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Sheet2" sheetId="2" state="visible" r:id="rId3"/>
    <sheet name="Sheet3" sheetId="3" state="visible" r:id="rId4"/>
    <sheet name="mode7" sheetId="4" state="visible" r:id="rId5"/>
  </sheets>
  <definedNames>
    <definedName function="false" hidden="false" localSheetId="0" name="solver_adj" vbProcedure="false">export!$P$11:$P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xport!$P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Sheet3!$N$7:$N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Sheet3!$N$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lut flags (in decimal), see textbox for o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3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Datatype size: 1, 2 or 4 (for char, short or i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Fixed point position. Number of fractional b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Symbol name of lut in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Number elements in the l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3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Short (or long, whatever), description of the lut. Appears in com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Filepath. If empty, you will be prompted for a fie pa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</rPr>
          <t xml:space="preserve">Cearn:
</t>
        </r>
        <r>
          <rPr>
            <sz val="9"/>
            <color rgb="FF000000"/>
            <rFont val="Tahoma"/>
            <family val="0"/>
          </rPr>
          <t xml:space="preserve">This will take the template formula of this column and copy it to the rest of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</xdr:rowOff>
              </xdr:from>
              <xdr:to>
                <xdr:col>11</xdr:col>
                <xdr:colOff>35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4">
  <si>
    <t xml:space="preserve">column:</t>
  </si>
  <si>
    <t xml:space="preserve">c</t>
  </si>
  <si>
    <t xml:space="preserve">File:</t>
  </si>
  <si>
    <t xml:space="preserve">m7_luts.s</t>
  </si>
  <si>
    <t xml:space="preserve">flags (dec)</t>
  </si>
  <si>
    <t xml:space="preserve"> -e -asc </t>
  </si>
  <si>
    <t xml:space="preserve">-e -rp -ac</t>
  </si>
  <si>
    <t xml:space="preserve"> -e</t>
  </si>
  <si>
    <t xml:space="preserve">typesize</t>
  </si>
  <si>
    <t xml:space="preserve">fixed point</t>
  </si>
  <si>
    <t xml:space="preserve">symname</t>
  </si>
  <si>
    <t xml:space="preserve">sin_lut</t>
  </si>
  <si>
    <t xml:space="preserve">div_lut</t>
  </si>
  <si>
    <t xml:space="preserve">csc_lut</t>
  </si>
  <si>
    <t xml:space="preserve">beta_lut</t>
  </si>
  <si>
    <t xml:space="preserve">csc base</t>
  </si>
  <si>
    <t xml:space="preserve">size</t>
  </si>
  <si>
    <t xml:space="preserve">desc</t>
  </si>
  <si>
    <t xml:space="preserve">x</t>
  </si>
  <si>
    <t xml:space="preserve">sin(x*pi/256)</t>
  </si>
  <si>
    <t xml:space="preserve">ceil(2^16/x)</t>
  </si>
  <si>
    <t xml:space="preserve">cosecant; 1/sin(x*pi/256)</t>
  </si>
  <si>
    <t xml:space="preserve">atan((ys-T)/D)/2pi</t>
  </si>
  <si>
    <t xml:space="preserve">template</t>
  </si>
  <si>
    <t xml:space="preserve">atan2</t>
  </si>
  <si>
    <t xml:space="preserve">Octant search</t>
  </si>
  <si>
    <t xml:space="preserve">y</t>
  </si>
  <si>
    <t xml:space="preserve">real</t>
  </si>
  <si>
    <t xml:space="preserve">calc</t>
  </si>
  <si>
    <t xml:space="preserve">0p</t>
  </si>
  <si>
    <t xml:space="preserve">1p</t>
  </si>
  <si>
    <t xml:space="preserve">oct</t>
  </si>
  <si>
    <t xml:space="preserve">test</t>
  </si>
  <si>
    <t xml:space="preserve">2p</t>
  </si>
  <si>
    <t xml:space="preserve">pi</t>
  </si>
  <si>
    <t xml:space="preserve">3p</t>
  </si>
  <si>
    <t xml:space="preserve">pi/2</t>
  </si>
  <si>
    <t xml:space="preserve">tan</t>
  </si>
  <si>
    <t xml:space="preserve">~4p</t>
  </si>
  <si>
    <t xml:space="preserve">pi/4</t>
  </si>
  <si>
    <t xml:space="preserve">~3p</t>
  </si>
  <si>
    <t xml:space="preserve">~2p</t>
  </si>
  <si>
    <t xml:space="preserve">~1p</t>
  </si>
  <si>
    <t xml:space="preserve">x==0 ; y==0</t>
  </si>
  <si>
    <t xml:space="preserve">|x|==|y|</t>
  </si>
  <si>
    <t xml:space="preserve">10+</t>
  </si>
  <si>
    <t xml:space="preserve">11-</t>
  </si>
  <si>
    <t xml:space="preserve">32+</t>
  </si>
  <si>
    <t xml:space="preserve">33-</t>
  </si>
  <si>
    <t xml:space="preserve">54+</t>
  </si>
  <si>
    <t xml:space="preserve">55-</t>
  </si>
  <si>
    <t xml:space="preserve">76+</t>
  </si>
  <si>
    <t xml:space="preserve">77-</t>
  </si>
  <si>
    <t xml:space="preserve">round</t>
  </si>
  <si>
    <t xml:space="preserve">rounddown</t>
  </si>
  <si>
    <t xml:space="preserve">roundup</t>
  </si>
  <si>
    <t xml:space="preserve">int</t>
  </si>
  <si>
    <t xml:space="preserve">mod</t>
  </si>
  <si>
    <t xml:space="preserve">ceiling</t>
  </si>
  <si>
    <t xml:space="preserve">floor</t>
  </si>
  <si>
    <t xml:space="preserve">alt:</t>
  </si>
  <si>
    <t xml:space="preserve">ax^2+bx+c</t>
  </si>
  <si>
    <t xml:space="preserve">b*sin(ax/pi)</t>
  </si>
  <si>
    <t xml:space="preserve">a</t>
  </si>
  <si>
    <t xml:space="preserve">int(y,xa,xb)</t>
  </si>
  <si>
    <t xml:space="preserve">b</t>
  </si>
  <si>
    <t xml:space="preserve">m</t>
  </si>
  <si>
    <t xml:space="preserve">i</t>
  </si>
  <si>
    <t xml:space="preserve">w</t>
  </si>
  <si>
    <t xml:space="preserve">lerp</t>
  </si>
  <si>
    <t xml:space="preserve">lerp_ex</t>
  </si>
  <si>
    <t xml:space="preserve">lerp_ex2</t>
  </si>
  <si>
    <t xml:space="preserve">err_lerp</t>
  </si>
  <si>
    <t xml:space="preserve">err_lerp_ex</t>
  </si>
  <si>
    <t xml:space="preserve">err_lerp_ex2</t>
  </si>
  <si>
    <t xml:space="preserve">Yeah, mooch betta</t>
  </si>
  <si>
    <t xml:space="preserve">nm</t>
  </si>
  <si>
    <t xml:space="preserve">Arctan investigations</t>
  </si>
  <si>
    <t xml:space="preserve">exportables</t>
  </si>
  <si>
    <t xml:space="preserve">bytes/num</t>
  </si>
  <si>
    <t xml:space="preserve">name</t>
  </si>
  <si>
    <t xml:space="preserve">atan_lut</t>
  </si>
  <si>
    <t xml:space="preserve">arctan(x/256)/pi</t>
  </si>
  <si>
    <t xml:space="preserve">mode7 via trig</t>
  </si>
  <si>
    <t xml:space="preserve">Angles: t, f, b</t>
  </si>
  <si>
    <t xml:space="preserve">t: polar angle; t=0: look ahead; t=pi/2: look down</t>
  </si>
  <si>
    <t xml:space="preserve">f: azimuth angle: f=0: look ahead; f=pi/2: look right</t>
  </si>
  <si>
    <t xml:space="preserve">b: scanline angle, follows t scheme</t>
  </si>
  <si>
    <t xml:space="preserve">Cam matrix</t>
  </si>
  <si>
    <t xml:space="preserve">Rx(t)</t>
  </si>
  <si>
    <t xml:space="preserve">Ry(f)</t>
  </si>
  <si>
    <t xml:space="preserve">C(t,f)</t>
  </si>
  <si>
    <t xml:space="preserve">cf</t>
  </si>
  <si>
    <t xml:space="preserve">sf</t>
  </si>
  <si>
    <t xml:space="preserve">u</t>
  </si>
  <si>
    <t xml:space="preserve">v</t>
  </si>
  <si>
    <t xml:space="preserve">ct</t>
  </si>
  <si>
    <t xml:space="preserve">st</t>
  </si>
  <si>
    <t xml:space="preserve">sf*st</t>
  </si>
  <si>
    <t xml:space="preserve">-sf*ct</t>
  </si>
  <si>
    <t xml:space="preserve">-st</t>
  </si>
  <si>
    <t xml:space="preserve">-sf</t>
  </si>
  <si>
    <t xml:space="preserve">-cf*st</t>
  </si>
  <si>
    <t xml:space="preserve">cf*ct</t>
  </si>
  <si>
    <t xml:space="preserve">Algebraic</t>
  </si>
  <si>
    <t xml:space="preserve">Trig</t>
  </si>
  <si>
    <t xml:space="preserve">q</t>
  </si>
  <si>
    <t xml:space="preserve">acw,y / [ vy*(ys-T) + D*wy ]</t>
  </si>
  <si>
    <t xml:space="preserve">pa </t>
  </si>
  <si>
    <t xml:space="preserve">q*ux</t>
  </si>
  <si>
    <t xml:space="preserve">pc </t>
  </si>
  <si>
    <t xml:space="preserve">q*uz</t>
  </si>
  <si>
    <t xml:space="preserve">DX </t>
  </si>
  <si>
    <t xml:space="preserve">acw,x + pa*L - q [vx ys + {Dwx - Tvx} ]</t>
  </si>
  <si>
    <t xml:space="preserve">DY </t>
  </si>
  <si>
    <t xml:space="preserve">acw,z + pc*L - q [vz ys + {Dwz - Tvz} ]</t>
  </si>
  <si>
    <t xml:space="preserve">yp= T-ys</t>
  </si>
  <si>
    <t xml:space="preserve">D*tan(b) = -yp</t>
  </si>
  <si>
    <t xml:space="preserve">vy*yp + wy*D</t>
  </si>
  <si>
    <t xml:space="preserve">cos(beta) via lerp : 0.0002 accuracy)</t>
  </si>
  <si>
    <t xml:space="preserve">ct*yp + st*D</t>
  </si>
  <si>
    <t xml:space="preserve">lambda via lerp: up to 10% bad at horizon +/- 4 lines</t>
  </si>
  <si>
    <t xml:space="preserve">atan</t>
  </si>
  <si>
    <t xml:space="preserve">pi_b</t>
  </si>
  <si>
    <t xml:space="preserve">yc</t>
  </si>
  <si>
    <t xml:space="preserve">T</t>
  </si>
  <si>
    <t xml:space="preserve">theta</t>
  </si>
  <si>
    <t xml:space="preserve">D</t>
  </si>
  <si>
    <t xml:space="preserve">pi_t</t>
  </si>
  <si>
    <t xml:space="preserve"> -yp</t>
  </si>
  <si>
    <t xml:space="preserve">real div</t>
  </si>
  <si>
    <t xml:space="preserve">real trig</t>
  </si>
  <si>
    <t xml:space="preserve">cos_lut</t>
  </si>
  <si>
    <t xml:space="preserve">lu_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0.0000"/>
    <numFmt numFmtId="169" formatCode="0.0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10"/>
      <name val="Courier New"/>
      <family val="3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20540683806"/>
          <c:y val="0.0464576074332172"/>
          <c:w val="0.986747945931619"/>
          <c:h val="0.9294201733226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Sheet3!$B$12:$B$26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Sheet3!$D$12:$D$266</c:f>
              <c:numCache>
                <c:formatCode>General</c:formatCode>
                <c:ptCount val="255"/>
                <c:pt idx="0">
                  <c:v>0.63661653438162</c:v>
                </c:pt>
                <c:pt idx="1">
                  <c:v>1.27321364155891</c:v>
                </c:pt>
                <c:pt idx="2">
                  <c:v>1.90977189788438</c:v>
                </c:pt>
                <c:pt idx="3">
                  <c:v>2.54627188682261</c:v>
                </c:pt>
                <c:pt idx="4">
                  <c:v>3.18269420250223</c:v>
                </c:pt>
                <c:pt idx="5">
                  <c:v>3.81901945326295</c:v>
                </c:pt>
                <c:pt idx="6">
                  <c:v>4.45522826519624</c:v>
                </c:pt>
                <c:pt idx="7">
                  <c:v>5.09130128567771</c:v>
                </c:pt>
                <c:pt idx="8">
                  <c:v>5.72721918688994</c:v>
                </c:pt>
                <c:pt idx="9">
                  <c:v>6.36296266933391</c:v>
                </c:pt>
                <c:pt idx="10">
                  <c:v>6.99851246532749</c:v>
                </c:pt>
                <c:pt idx="11">
                  <c:v>7.63384934248956</c:v>
                </c:pt>
                <c:pt idx="12">
                  <c:v>8.26895410720795</c:v>
                </c:pt>
                <c:pt idx="13">
                  <c:v>8.90380760808987</c:v>
                </c:pt>
                <c:pt idx="14">
                  <c:v>9.53839073939317</c:v>
                </c:pt>
                <c:pt idx="15">
                  <c:v>10.1726844444369</c:v>
                </c:pt>
                <c:pt idx="16">
                  <c:v>10.8066697189898</c:v>
                </c:pt>
                <c:pt idx="17">
                  <c:v>11.440327614635</c:v>
                </c:pt>
                <c:pt idx="18">
                  <c:v>12.0736392421097</c:v>
                </c:pt>
                <c:pt idx="19">
                  <c:v>12.7065857746184</c:v>
                </c:pt>
                <c:pt idx="20">
                  <c:v>13.3391484511178</c:v>
                </c:pt>
                <c:pt idx="21">
                  <c:v>13.9713085795726</c:v>
                </c:pt>
                <c:pt idx="22">
                  <c:v>14.6030475401807</c:v>
                </c:pt>
                <c:pt idx="23">
                  <c:v>15.2343467885659</c:v>
                </c:pt>
                <c:pt idx="24">
                  <c:v>15.865187858937</c:v>
                </c:pt>
                <c:pt idx="25">
                  <c:v>16.4955523672133</c:v>
                </c:pt>
                <c:pt idx="26">
                  <c:v>17.1254220141125</c:v>
                </c:pt>
                <c:pt idx="27">
                  <c:v>17.7547785882028</c:v>
                </c:pt>
                <c:pt idx="28">
                  <c:v>18.3836039689157</c:v>
                </c:pt>
                <c:pt idx="29">
                  <c:v>19.0118801295193</c:v>
                </c:pt>
                <c:pt idx="30">
                  <c:v>19.6395891400513</c:v>
                </c:pt>
                <c:pt idx="31">
                  <c:v>20.2667131702096</c:v>
                </c:pt>
                <c:pt idx="32">
                  <c:v>20.8932344922001</c:v>
                </c:pt>
                <c:pt idx="33">
                  <c:v>21.5191354835407</c:v>
                </c:pt>
                <c:pt idx="34">
                  <c:v>22.1443986298202</c:v>
                </c:pt>
                <c:pt idx="35">
                  <c:v>22.7690065274108</c:v>
                </c:pt>
                <c:pt idx="36">
                  <c:v>23.3929418861343</c:v>
                </c:pt>
                <c:pt idx="37">
                  <c:v>24.0161875318802</c:v>
                </c:pt>
                <c:pt idx="38">
                  <c:v>24.638726409175</c:v>
                </c:pt>
                <c:pt idx="39">
                  <c:v>25.260541583702</c:v>
                </c:pt>
                <c:pt idx="40">
                  <c:v>25.8816162447711</c:v>
                </c:pt>
                <c:pt idx="41">
                  <c:v>26.5019337077368</c:v>
                </c:pt>
                <c:pt idx="42">
                  <c:v>27.1214774163653</c:v>
                </c:pt>
                <c:pt idx="43">
                  <c:v>27.7402309451485</c:v>
                </c:pt>
                <c:pt idx="44">
                  <c:v>28.358178001565</c:v>
                </c:pt>
                <c:pt idx="45">
                  <c:v>28.9753024282874</c:v>
                </c:pt>
                <c:pt idx="46">
                  <c:v>29.5915882053355</c:v>
                </c:pt>
                <c:pt idx="47">
                  <c:v>30.2070194521746</c:v>
                </c:pt>
                <c:pt idx="48">
                  <c:v>30.8215804297581</c:v>
                </c:pt>
                <c:pt idx="49">
                  <c:v>31.435255542515</c:v>
                </c:pt>
                <c:pt idx="50">
                  <c:v>32.0480293402809</c:v>
                </c:pt>
                <c:pt idx="51">
                  <c:v>32.6598865201724</c:v>
                </c:pt>
                <c:pt idx="52">
                  <c:v>33.2708119284047</c:v>
                </c:pt>
                <c:pt idx="53">
                  <c:v>33.8807905620525</c:v>
                </c:pt>
                <c:pt idx="54">
                  <c:v>34.4898075707527</c:v>
                </c:pt>
                <c:pt idx="55">
                  <c:v>35.0978482583501</c:v>
                </c:pt>
                <c:pt idx="56">
                  <c:v>35.7048980844848</c:v>
                </c:pt>
                <c:pt idx="57">
                  <c:v>36.3109426661223</c:v>
                </c:pt>
                <c:pt idx="58">
                  <c:v>36.9159677790251</c:v>
                </c:pt>
                <c:pt idx="59">
                  <c:v>37.5199593591662</c:v>
                </c:pt>
                <c:pt idx="60">
                  <c:v>38.1229035040842</c:v>
                </c:pt>
                <c:pt idx="61">
                  <c:v>38.7247864741813</c:v>
                </c:pt>
                <c:pt idx="62">
                  <c:v>39.3255946939617</c:v>
                </c:pt>
                <c:pt idx="63">
                  <c:v>39.9253147532131</c:v>
                </c:pt>
                <c:pt idx="64">
                  <c:v>40.5239334081299</c:v>
                </c:pt>
                <c:pt idx="65">
                  <c:v>41.1214375823783</c:v>
                </c:pt>
                <c:pt idx="66">
                  <c:v>41.7178143681042</c:v>
                </c:pt>
                <c:pt idx="67">
                  <c:v>42.3130510268837</c:v>
                </c:pt>
                <c:pt idx="68">
                  <c:v>42.9071349906159</c:v>
                </c:pt>
                <c:pt idx="69">
                  <c:v>43.5000538623595</c:v>
                </c:pt>
                <c:pt idx="70">
                  <c:v>44.0917954171121</c:v>
                </c:pt>
                <c:pt idx="71">
                  <c:v>44.6823476025337</c:v>
                </c:pt>
                <c:pt idx="72">
                  <c:v>45.271698539614</c:v>
                </c:pt>
                <c:pt idx="73">
                  <c:v>45.8598365232845</c:v>
                </c:pt>
                <c:pt idx="74">
                  <c:v>46.4467500229748</c:v>
                </c:pt>
                <c:pt idx="75">
                  <c:v>47.0324276831151</c:v>
                </c:pt>
                <c:pt idx="76">
                  <c:v>47.6168583235836</c:v>
                </c:pt>
                <c:pt idx="77">
                  <c:v>48.2000309401007</c:v>
                </c:pt>
                <c:pt idx="78">
                  <c:v>48.7819347045698</c:v>
                </c:pt>
                <c:pt idx="79">
                  <c:v>49.3625589653655</c:v>
                </c:pt>
                <c:pt idx="80">
                  <c:v>49.9418932475697</c:v>
                </c:pt>
                <c:pt idx="81">
                  <c:v>50.5199272531556</c:v>
                </c:pt>
                <c:pt idx="82">
                  <c:v>51.0966508611217</c:v>
                </c:pt>
                <c:pt idx="83">
                  <c:v>51.6720541275748</c:v>
                </c:pt>
                <c:pt idx="84">
                  <c:v>52.2461272857637</c:v>
                </c:pt>
                <c:pt idx="85">
                  <c:v>52.8188607460632</c:v>
                </c:pt>
                <c:pt idx="86">
                  <c:v>53.3902450959108</c:v>
                </c:pt>
                <c:pt idx="87">
                  <c:v>53.9602710996951</c:v>
                </c:pt>
                <c:pt idx="88">
                  <c:v>54.5289296985971</c:v>
                </c:pt>
                <c:pt idx="89">
                  <c:v>55.0962120103861</c:v>
                </c:pt>
                <c:pt idx="90">
                  <c:v>55.662109329169</c:v>
                </c:pt>
                <c:pt idx="91">
                  <c:v>56.2266131250963</c:v>
                </c:pt>
                <c:pt idx="92">
                  <c:v>56.7897150440224</c:v>
                </c:pt>
                <c:pt idx="93">
                  <c:v>57.3514069071247</c:v>
                </c:pt>
                <c:pt idx="94">
                  <c:v>57.9116807104789</c:v>
                </c:pt>
                <c:pt idx="95">
                  <c:v>58.470528624593</c:v>
                </c:pt>
                <c:pt idx="96">
                  <c:v>59.0279429939011</c:v>
                </c:pt>
                <c:pt idx="97">
                  <c:v>59.5839163362166</c:v>
                </c:pt>
                <c:pt idx="98">
                  <c:v>60.138441342147</c:v>
                </c:pt>
                <c:pt idx="99">
                  <c:v>60.6915108744694</c:v>
                </c:pt>
                <c:pt idx="100">
                  <c:v>61.2431179674696</c:v>
                </c:pt>
                <c:pt idx="101">
                  <c:v>61.7932558262438</c:v>
                </c:pt>
                <c:pt idx="102">
                  <c:v>62.3419178259654</c:v>
                </c:pt>
                <c:pt idx="103">
                  <c:v>62.8890975111159</c:v>
                </c:pt>
                <c:pt idx="104">
                  <c:v>63.4347885946825</c:v>
                </c:pt>
                <c:pt idx="105">
                  <c:v>63.9789849573225</c:v>
                </c:pt>
                <c:pt idx="106">
                  <c:v>64.5216806464947</c:v>
                </c:pt>
                <c:pt idx="107">
                  <c:v>65.0628698755604</c:v>
                </c:pt>
                <c:pt idx="108">
                  <c:v>65.6025470228529</c:v>
                </c:pt>
                <c:pt idx="109">
                  <c:v>66.1407066307175</c:v>
                </c:pt>
                <c:pt idx="110">
                  <c:v>66.6773434045233</c:v>
                </c:pt>
                <c:pt idx="111">
                  <c:v>67.2124522116461</c:v>
                </c:pt>
                <c:pt idx="112">
                  <c:v>67.7460280804245</c:v>
                </c:pt>
                <c:pt idx="113">
                  <c:v>68.2780661990901</c:v>
                </c:pt>
                <c:pt idx="114">
                  <c:v>68.8085619146716</c:v>
                </c:pt>
                <c:pt idx="115">
                  <c:v>69.3375107318749</c:v>
                </c:pt>
                <c:pt idx="116">
                  <c:v>69.8649083119391</c:v>
                </c:pt>
                <c:pt idx="117">
                  <c:v>70.39075047147</c:v>
                </c:pt>
                <c:pt idx="118">
                  <c:v>70.915033181251</c:v>
                </c:pt>
                <c:pt idx="119">
                  <c:v>71.4377525650334</c:v>
                </c:pt>
                <c:pt idx="120">
                  <c:v>71.9589048983062</c:v>
                </c:pt>
                <c:pt idx="121">
                  <c:v>72.4784866070457</c:v>
                </c:pt>
                <c:pt idx="122">
                  <c:v>72.9964942664472</c:v>
                </c:pt>
                <c:pt idx="123">
                  <c:v>73.5129245996383</c:v>
                </c:pt>
                <c:pt idx="124">
                  <c:v>74.0277744763752</c:v>
                </c:pt>
                <c:pt idx="125">
                  <c:v>74.5410409117227</c:v>
                </c:pt>
                <c:pt idx="126">
                  <c:v>75.0527210647183</c:v>
                </c:pt>
                <c:pt idx="127">
                  <c:v>75.5628122370218</c:v>
                </c:pt>
                <c:pt idx="128">
                  <c:v>76.0713118715513</c:v>
                </c:pt>
                <c:pt idx="129">
                  <c:v>76.5782175511048</c:v>
                </c:pt>
                <c:pt idx="130">
                  <c:v>77.0835269969702</c:v>
                </c:pt>
                <c:pt idx="131">
                  <c:v>77.5872380675234</c:v>
                </c:pt>
                <c:pt idx="132">
                  <c:v>78.089348756815</c:v>
                </c:pt>
                <c:pt idx="133">
                  <c:v>78.5898571931469</c:v>
                </c:pt>
                <c:pt idx="134">
                  <c:v>79.0887616376391</c:v>
                </c:pt>
                <c:pt idx="135">
                  <c:v>79.586060482788</c:v>
                </c:pt>
                <c:pt idx="136">
                  <c:v>80.0817522510155</c:v>
                </c:pt>
                <c:pt idx="137">
                  <c:v>80.5758355932118</c:v>
                </c:pt>
                <c:pt idx="138">
                  <c:v>81.0683092872699</c:v>
                </c:pt>
                <c:pt idx="139">
                  <c:v>81.5591722366151</c:v>
                </c:pt>
                <c:pt idx="140">
                  <c:v>82.048423468728</c:v>
                </c:pt>
                <c:pt idx="141">
                  <c:v>82.5360621336627</c:v>
                </c:pt>
                <c:pt idx="142">
                  <c:v>83.022087502561</c:v>
                </c:pt>
                <c:pt idx="143">
                  <c:v>83.5064989661618</c:v>
                </c:pt>
                <c:pt idx="144">
                  <c:v>83.9892960333091</c:v>
                </c:pt>
                <c:pt idx="145">
                  <c:v>84.4704783294551</c:v>
                </c:pt>
                <c:pt idx="146">
                  <c:v>84.9500455951632</c:v>
                </c:pt>
                <c:pt idx="147">
                  <c:v>85.4279976846084</c:v>
                </c:pt>
                <c:pt idx="148">
                  <c:v>85.9043345640772</c:v>
                </c:pt>
                <c:pt idx="149">
                  <c:v>86.379056310467</c:v>
                </c:pt>
                <c:pt idx="150">
                  <c:v>86.8521631097852</c:v>
                </c:pt>
                <c:pt idx="151">
                  <c:v>87.3236552556499</c:v>
                </c:pt>
                <c:pt idx="152">
                  <c:v>87.7935331477904</c:v>
                </c:pt>
                <c:pt idx="153">
                  <c:v>88.2617972905504</c:v>
                </c:pt>
                <c:pt idx="154">
                  <c:v>88.7284482913926</c:v>
                </c:pt>
                <c:pt idx="155">
                  <c:v>89.193486859406</c:v>
                </c:pt>
                <c:pt idx="156">
                  <c:v>89.6569138038164</c:v>
                </c:pt>
                <c:pt idx="157">
                  <c:v>90.1187300324996</c:v>
                </c:pt>
                <c:pt idx="158">
                  <c:v>90.5789365504993</c:v>
                </c:pt>
                <c:pt idx="159">
                  <c:v>91.0375344585486</c:v>
                </c:pt>
                <c:pt idx="160">
                  <c:v>91.4945249515964</c:v>
                </c:pt>
                <c:pt idx="161">
                  <c:v>91.9499093173387</c:v>
                </c:pt>
                <c:pt idx="162">
                  <c:v>92.403688934755</c:v>
                </c:pt>
                <c:pt idx="163">
                  <c:v>92.8558652726513</c:v>
                </c:pt>
                <c:pt idx="164">
                  <c:v>93.3064398882084</c:v>
                </c:pt>
                <c:pt idx="165">
                  <c:v>93.7554144255366</c:v>
                </c:pt>
                <c:pt idx="166">
                  <c:v>94.202790614238</c:v>
                </c:pt>
                <c:pt idx="167">
                  <c:v>94.6485702679749</c:v>
                </c:pt>
                <c:pt idx="168">
                  <c:v>95.0927552830462</c:v>
                </c:pt>
                <c:pt idx="169">
                  <c:v>95.5353476369715</c:v>
                </c:pt>
                <c:pt idx="170">
                  <c:v>95.9763493870826</c:v>
                </c:pt>
                <c:pt idx="171">
                  <c:v>96.415762669124</c:v>
                </c:pt>
                <c:pt idx="172">
                  <c:v>96.8535896958616</c:v>
                </c:pt>
                <c:pt idx="173">
                  <c:v>97.2898327556996</c:v>
                </c:pt>
                <c:pt idx="174">
                  <c:v>97.7244942113079</c:v>
                </c:pt>
                <c:pt idx="175">
                  <c:v>98.1575764982568</c:v>
                </c:pt>
                <c:pt idx="176">
                  <c:v>98.5890821236628</c:v>
                </c:pt>
                <c:pt idx="177">
                  <c:v>99.0190136648434</c:v>
                </c:pt>
                <c:pt idx="178">
                  <c:v>99.4473737679816</c:v>
                </c:pt>
                <c:pt idx="179">
                  <c:v>99.8741651468009</c:v>
                </c:pt>
                <c:pt idx="180">
                  <c:v>100.29939058125</c:v>
                </c:pt>
                <c:pt idx="181">
                  <c:v>100.723052916201</c:v>
                </c:pt>
                <c:pt idx="182">
                  <c:v>101.145155060149</c:v>
                </c:pt>
                <c:pt idx="183">
                  <c:v>101.565699983937</c:v>
                </c:pt>
                <c:pt idx="184">
                  <c:v>101.98469071948</c:v>
                </c:pt>
                <c:pt idx="185">
                  <c:v>102.402130358502</c:v>
                </c:pt>
                <c:pt idx="186">
                  <c:v>102.81802205129</c:v>
                </c:pt>
                <c:pt idx="187">
                  <c:v>103.232369005453</c:v>
                </c:pt>
                <c:pt idx="188">
                  <c:v>103.645174484697</c:v>
                </c:pt>
                <c:pt idx="189">
                  <c:v>104.056441807607</c:v>
                </c:pt>
                <c:pt idx="190">
                  <c:v>104.466174346445</c:v>
                </c:pt>
                <c:pt idx="191">
                  <c:v>104.874375525956</c:v>
                </c:pt>
                <c:pt idx="192">
                  <c:v>105.281048822192</c:v>
                </c:pt>
                <c:pt idx="193">
                  <c:v>105.686197761338</c:v>
                </c:pt>
                <c:pt idx="194">
                  <c:v>106.08982591856</c:v>
                </c:pt>
                <c:pt idx="195">
                  <c:v>106.491936916858</c:v>
                </c:pt>
                <c:pt idx="196">
                  <c:v>106.892534425938</c:v>
                </c:pt>
                <c:pt idx="197">
                  <c:v>107.291622161085</c:v>
                </c:pt>
                <c:pt idx="198">
                  <c:v>107.689203882062</c:v>
                </c:pt>
                <c:pt idx="199">
                  <c:v>108.085283392013</c:v>
                </c:pt>
                <c:pt idx="200">
                  <c:v>108.479864536378</c:v>
                </c:pt>
                <c:pt idx="201">
                  <c:v>108.872951201821</c:v>
                </c:pt>
                <c:pt idx="202">
                  <c:v>109.264547315178</c:v>
                </c:pt>
                <c:pt idx="203">
                  <c:v>109.654656842404</c:v>
                </c:pt>
                <c:pt idx="204">
                  <c:v>110.043283787542</c:v>
                </c:pt>
                <c:pt idx="205">
                  <c:v>110.430432191704</c:v>
                </c:pt>
                <c:pt idx="206">
                  <c:v>110.816106132056</c:v>
                </c:pt>
                <c:pt idx="207">
                  <c:v>111.200309720831</c:v>
                </c:pt>
                <c:pt idx="208">
                  <c:v>111.583047104334</c:v>
                </c:pt>
                <c:pt idx="209">
                  <c:v>111.964322461981</c:v>
                </c:pt>
                <c:pt idx="210">
                  <c:v>112.34414000533</c:v>
                </c:pt>
                <c:pt idx="211">
                  <c:v>112.722503977143</c:v>
                </c:pt>
                <c:pt idx="212">
                  <c:v>113.099418650443</c:v>
                </c:pt>
                <c:pt idx="213">
                  <c:v>113.474888327599</c:v>
                </c:pt>
                <c:pt idx="214">
                  <c:v>113.848917339411</c:v>
                </c:pt>
                <c:pt idx="215">
                  <c:v>114.221510044215</c:v>
                </c:pt>
                <c:pt idx="216">
                  <c:v>114.592670826995</c:v>
                </c:pt>
                <c:pt idx="217">
                  <c:v>114.962404098512</c:v>
                </c:pt>
                <c:pt idx="218">
                  <c:v>115.33071429444</c:v>
                </c:pt>
                <c:pt idx="219">
                  <c:v>115.697605874522</c:v>
                </c:pt>
                <c:pt idx="220">
                  <c:v>116.063083321724</c:v>
                </c:pt>
                <c:pt idx="221">
                  <c:v>116.427151141418</c:v>
                </c:pt>
                <c:pt idx="222">
                  <c:v>116.789813860563</c:v>
                </c:pt>
                <c:pt idx="223">
                  <c:v>117.151076026907</c:v>
                </c:pt>
                <c:pt idx="224">
                  <c:v>117.510942208196</c:v>
                </c:pt>
                <c:pt idx="225">
                  <c:v>117.869416991394</c:v>
                </c:pt>
                <c:pt idx="226">
                  <c:v>118.226504981918</c:v>
                </c:pt>
                <c:pt idx="227">
                  <c:v>118.582210802883</c:v>
                </c:pt>
                <c:pt idx="228">
                  <c:v>118.93653909436</c:v>
                </c:pt>
                <c:pt idx="229">
                  <c:v>119.28949451264</c:v>
                </c:pt>
                <c:pt idx="230">
                  <c:v>119.641081729517</c:v>
                </c:pt>
                <c:pt idx="231">
                  <c:v>119.991305431577</c:v>
                </c:pt>
                <c:pt idx="232">
                  <c:v>120.340170319499</c:v>
                </c:pt>
                <c:pt idx="233">
                  <c:v>120.687681107369</c:v>
                </c:pt>
                <c:pt idx="234">
                  <c:v>121.033842522003</c:v>
                </c:pt>
                <c:pt idx="235">
                  <c:v>121.378659302283</c:v>
                </c:pt>
                <c:pt idx="236">
                  <c:v>121.722136198499</c:v>
                </c:pt>
                <c:pt idx="237">
                  <c:v>122.06427797171</c:v>
                </c:pt>
                <c:pt idx="238">
                  <c:v>122.405089393107</c:v>
                </c:pt>
                <c:pt idx="239">
                  <c:v>122.744575243393</c:v>
                </c:pt>
                <c:pt idx="240">
                  <c:v>123.08274031217</c:v>
                </c:pt>
                <c:pt idx="241">
                  <c:v>123.419589397336</c:v>
                </c:pt>
                <c:pt idx="242">
                  <c:v>123.755127304497</c:v>
                </c:pt>
                <c:pt idx="243">
                  <c:v>124.08935884638</c:v>
                </c:pt>
                <c:pt idx="244">
                  <c:v>124.42228884227</c:v>
                </c:pt>
                <c:pt idx="245">
                  <c:v>124.753922117441</c:v>
                </c:pt>
                <c:pt idx="246">
                  <c:v>125.084263502609</c:v>
                </c:pt>
                <c:pt idx="247">
                  <c:v>125.413317833389</c:v>
                </c:pt>
                <c:pt idx="248">
                  <c:v>125.741089949765</c:v>
                </c:pt>
                <c:pt idx="249">
                  <c:v>126.067584695566</c:v>
                </c:pt>
                <c:pt idx="250">
                  <c:v>126.392806917952</c:v>
                </c:pt>
                <c:pt idx="251">
                  <c:v>126.716761466916</c:v>
                </c:pt>
                <c:pt idx="252">
                  <c:v>127.039453194785</c:v>
                </c:pt>
                <c:pt idx="253">
                  <c:v>127.360886955735</c:v>
                </c:pt>
                <c:pt idx="254">
                  <c:v>127.68106760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266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3!$G$11:$G$266</c:f>
              <c:numCache>
                <c:formatCode>General</c:formatCode>
                <c:ptCount val="256"/>
                <c:pt idx="0">
                  <c:v>0</c:v>
                </c:pt>
                <c:pt idx="1">
                  <c:v>1.34629821777344</c:v>
                </c:pt>
                <c:pt idx="2">
                  <c:v>2.68719482421875</c:v>
                </c:pt>
                <c:pt idx="3">
                  <c:v>4.02268981933594</c:v>
                </c:pt>
                <c:pt idx="4">
                  <c:v>5.352783203125</c:v>
                </c:pt>
                <c:pt idx="5">
                  <c:v>6.67747497558594</c:v>
                </c:pt>
                <c:pt idx="6">
                  <c:v>7.99676513671875</c:v>
                </c:pt>
                <c:pt idx="7">
                  <c:v>9.31065368652344</c:v>
                </c:pt>
                <c:pt idx="8">
                  <c:v>10.619140625</c:v>
                </c:pt>
                <c:pt idx="9">
                  <c:v>11.9222259521484</c:v>
                </c:pt>
                <c:pt idx="10">
                  <c:v>13.2199096679688</c:v>
                </c:pt>
                <c:pt idx="11">
                  <c:v>14.5121917724609</c:v>
                </c:pt>
                <c:pt idx="12">
                  <c:v>15.799072265625</c:v>
                </c:pt>
                <c:pt idx="13">
                  <c:v>17.0805511474609</c:v>
                </c:pt>
                <c:pt idx="14">
                  <c:v>18.3566284179688</c:v>
                </c:pt>
                <c:pt idx="15">
                  <c:v>19.6273040771484</c:v>
                </c:pt>
                <c:pt idx="16">
                  <c:v>20.892578125</c:v>
                </c:pt>
                <c:pt idx="17">
                  <c:v>22.1524505615234</c:v>
                </c:pt>
                <c:pt idx="18">
                  <c:v>23.4069213867188</c:v>
                </c:pt>
                <c:pt idx="19">
                  <c:v>24.6559906005859</c:v>
                </c:pt>
                <c:pt idx="20">
                  <c:v>25.899658203125</c:v>
                </c:pt>
                <c:pt idx="21">
                  <c:v>27.1379241943359</c:v>
                </c:pt>
                <c:pt idx="22">
                  <c:v>28.3707885742188</c:v>
                </c:pt>
                <c:pt idx="23">
                  <c:v>29.5982513427734</c:v>
                </c:pt>
                <c:pt idx="24">
                  <c:v>30.8203125</c:v>
                </c:pt>
                <c:pt idx="25">
                  <c:v>32.0369720458984</c:v>
                </c:pt>
                <c:pt idx="26">
                  <c:v>33.2482299804688</c:v>
                </c:pt>
                <c:pt idx="27">
                  <c:v>34.4540863037109</c:v>
                </c:pt>
                <c:pt idx="28">
                  <c:v>35.654541015625</c:v>
                </c:pt>
                <c:pt idx="29">
                  <c:v>36.8495941162109</c:v>
                </c:pt>
                <c:pt idx="30">
                  <c:v>38.0392456054688</c:v>
                </c:pt>
                <c:pt idx="31">
                  <c:v>39.2234954833984</c:v>
                </c:pt>
                <c:pt idx="32">
                  <c:v>40.40234375</c:v>
                </c:pt>
                <c:pt idx="33">
                  <c:v>41.5757904052734</c:v>
                </c:pt>
                <c:pt idx="34">
                  <c:v>42.7438354492188</c:v>
                </c:pt>
                <c:pt idx="35">
                  <c:v>43.9064788818359</c:v>
                </c:pt>
                <c:pt idx="36">
                  <c:v>45.063720703125</c:v>
                </c:pt>
                <c:pt idx="37">
                  <c:v>46.2155609130859</c:v>
                </c:pt>
                <c:pt idx="38">
                  <c:v>47.3619995117188</c:v>
                </c:pt>
                <c:pt idx="39">
                  <c:v>48.5030364990234</c:v>
                </c:pt>
                <c:pt idx="40">
                  <c:v>49.638671875</c:v>
                </c:pt>
                <c:pt idx="41">
                  <c:v>50.7689056396484</c:v>
                </c:pt>
                <c:pt idx="42">
                  <c:v>51.8937377929688</c:v>
                </c:pt>
                <c:pt idx="43">
                  <c:v>53.0131683349609</c:v>
                </c:pt>
                <c:pt idx="44">
                  <c:v>54.127197265625</c:v>
                </c:pt>
                <c:pt idx="45">
                  <c:v>55.2358245849609</c:v>
                </c:pt>
                <c:pt idx="46">
                  <c:v>56.3390502929688</c:v>
                </c:pt>
                <c:pt idx="47">
                  <c:v>57.4368743896484</c:v>
                </c:pt>
                <c:pt idx="48">
                  <c:v>58.529296875</c:v>
                </c:pt>
                <c:pt idx="49">
                  <c:v>59.6163177490234</c:v>
                </c:pt>
                <c:pt idx="50">
                  <c:v>60.6979370117188</c:v>
                </c:pt>
                <c:pt idx="51">
                  <c:v>61.7741546630859</c:v>
                </c:pt>
                <c:pt idx="52">
                  <c:v>62.844970703125</c:v>
                </c:pt>
                <c:pt idx="53">
                  <c:v>63.9103851318359</c:v>
                </c:pt>
                <c:pt idx="54">
                  <c:v>64.9703979492188</c:v>
                </c:pt>
                <c:pt idx="55">
                  <c:v>66.0250091552734</c:v>
                </c:pt>
                <c:pt idx="56">
                  <c:v>67.07421875</c:v>
                </c:pt>
                <c:pt idx="57">
                  <c:v>68.1180267333984</c:v>
                </c:pt>
                <c:pt idx="58">
                  <c:v>69.1564331054688</c:v>
                </c:pt>
                <c:pt idx="59">
                  <c:v>70.1894378662109</c:v>
                </c:pt>
                <c:pt idx="60">
                  <c:v>71.217041015625</c:v>
                </c:pt>
                <c:pt idx="61">
                  <c:v>72.2392425537109</c:v>
                </c:pt>
                <c:pt idx="62">
                  <c:v>73.2560424804688</c:v>
                </c:pt>
                <c:pt idx="63">
                  <c:v>74.2674407958984</c:v>
                </c:pt>
                <c:pt idx="64">
                  <c:v>75.2734375</c:v>
                </c:pt>
                <c:pt idx="65">
                  <c:v>76.2740325927734</c:v>
                </c:pt>
                <c:pt idx="66">
                  <c:v>77.2692260742188</c:v>
                </c:pt>
                <c:pt idx="67">
                  <c:v>78.2590179443359</c:v>
                </c:pt>
                <c:pt idx="68">
                  <c:v>79.243408203125</c:v>
                </c:pt>
                <c:pt idx="69">
                  <c:v>80.2223968505859</c:v>
                </c:pt>
                <c:pt idx="70">
                  <c:v>81.1959838867188</c:v>
                </c:pt>
                <c:pt idx="71">
                  <c:v>82.1641693115234</c:v>
                </c:pt>
                <c:pt idx="72">
                  <c:v>83.126953125</c:v>
                </c:pt>
                <c:pt idx="73">
                  <c:v>84.0843353271484</c:v>
                </c:pt>
                <c:pt idx="74">
                  <c:v>85.0363159179688</c:v>
                </c:pt>
                <c:pt idx="75">
                  <c:v>85.9828948974609</c:v>
                </c:pt>
                <c:pt idx="76">
                  <c:v>86.924072265625</c:v>
                </c:pt>
                <c:pt idx="77">
                  <c:v>87.8598480224609</c:v>
                </c:pt>
                <c:pt idx="78">
                  <c:v>88.7902221679688</c:v>
                </c:pt>
                <c:pt idx="79">
                  <c:v>89.7151947021484</c:v>
                </c:pt>
                <c:pt idx="80">
                  <c:v>90.634765625</c:v>
                </c:pt>
                <c:pt idx="81">
                  <c:v>91.5489349365234</c:v>
                </c:pt>
                <c:pt idx="82">
                  <c:v>92.4577026367188</c:v>
                </c:pt>
                <c:pt idx="83">
                  <c:v>93.3610687255859</c:v>
                </c:pt>
                <c:pt idx="84">
                  <c:v>94.259033203125</c:v>
                </c:pt>
                <c:pt idx="85">
                  <c:v>95.1515960693359</c:v>
                </c:pt>
                <c:pt idx="86">
                  <c:v>96.0387573242188</c:v>
                </c:pt>
                <c:pt idx="87">
                  <c:v>96.9205169677734</c:v>
                </c:pt>
                <c:pt idx="88">
                  <c:v>97.796875</c:v>
                </c:pt>
                <c:pt idx="89">
                  <c:v>98.6678314208984</c:v>
                </c:pt>
                <c:pt idx="90">
                  <c:v>99.5333862304688</c:v>
                </c:pt>
                <c:pt idx="91">
                  <c:v>100.393539428711</c:v>
                </c:pt>
                <c:pt idx="92">
                  <c:v>101.248291015625</c:v>
                </c:pt>
                <c:pt idx="93">
                  <c:v>102.097640991211</c:v>
                </c:pt>
                <c:pt idx="94">
                  <c:v>102.941589355469</c:v>
                </c:pt>
                <c:pt idx="95">
                  <c:v>103.780136108398</c:v>
                </c:pt>
                <c:pt idx="96">
                  <c:v>104.61328125</c:v>
                </c:pt>
                <c:pt idx="97">
                  <c:v>105.441024780273</c:v>
                </c:pt>
                <c:pt idx="98">
                  <c:v>106.263366699219</c:v>
                </c:pt>
                <c:pt idx="99">
                  <c:v>107.080307006836</c:v>
                </c:pt>
                <c:pt idx="100">
                  <c:v>107.891845703125</c:v>
                </c:pt>
                <c:pt idx="101">
                  <c:v>108.697982788086</c:v>
                </c:pt>
                <c:pt idx="102">
                  <c:v>109.498718261719</c:v>
                </c:pt>
                <c:pt idx="103">
                  <c:v>110.294052124023</c:v>
                </c:pt>
                <c:pt idx="104">
                  <c:v>111.083984375</c:v>
                </c:pt>
                <c:pt idx="105">
                  <c:v>111.868515014648</c:v>
                </c:pt>
                <c:pt idx="106">
                  <c:v>112.647644042969</c:v>
                </c:pt>
                <c:pt idx="107">
                  <c:v>113.421371459961</c:v>
                </c:pt>
                <c:pt idx="108">
                  <c:v>114.189697265625</c:v>
                </c:pt>
                <c:pt idx="109">
                  <c:v>114.952621459961</c:v>
                </c:pt>
                <c:pt idx="110">
                  <c:v>115.710144042969</c:v>
                </c:pt>
                <c:pt idx="111">
                  <c:v>116.462265014648</c:v>
                </c:pt>
                <c:pt idx="112">
                  <c:v>117.208984375</c:v>
                </c:pt>
                <c:pt idx="113">
                  <c:v>117.950302124023</c:v>
                </c:pt>
                <c:pt idx="114">
                  <c:v>118.686218261719</c:v>
                </c:pt>
                <c:pt idx="115">
                  <c:v>119.416732788086</c:v>
                </c:pt>
                <c:pt idx="116">
                  <c:v>120.141845703125</c:v>
                </c:pt>
                <c:pt idx="117">
                  <c:v>120.861557006836</c:v>
                </c:pt>
                <c:pt idx="118">
                  <c:v>121.575866699219</c:v>
                </c:pt>
                <c:pt idx="119">
                  <c:v>122.284774780273</c:v>
                </c:pt>
                <c:pt idx="120">
                  <c:v>122.98828125</c:v>
                </c:pt>
                <c:pt idx="121">
                  <c:v>123.686386108398</c:v>
                </c:pt>
                <c:pt idx="122">
                  <c:v>124.379089355469</c:v>
                </c:pt>
                <c:pt idx="123">
                  <c:v>125.066390991211</c:v>
                </c:pt>
                <c:pt idx="124">
                  <c:v>125.748291015625</c:v>
                </c:pt>
                <c:pt idx="125">
                  <c:v>126.424789428711</c:v>
                </c:pt>
                <c:pt idx="126">
                  <c:v>127.095886230469</c:v>
                </c:pt>
                <c:pt idx="127">
                  <c:v>127.761581420898</c:v>
                </c:pt>
                <c:pt idx="128">
                  <c:v>128.421875</c:v>
                </c:pt>
                <c:pt idx="129">
                  <c:v>129.076766967773</c:v>
                </c:pt>
                <c:pt idx="130">
                  <c:v>129.726257324219</c:v>
                </c:pt>
                <c:pt idx="131">
                  <c:v>130.370346069336</c:v>
                </c:pt>
                <c:pt idx="132">
                  <c:v>131.009033203125</c:v>
                </c:pt>
                <c:pt idx="133">
                  <c:v>131.642318725586</c:v>
                </c:pt>
                <c:pt idx="134">
                  <c:v>132.270202636719</c:v>
                </c:pt>
                <c:pt idx="135">
                  <c:v>132.892684936523</c:v>
                </c:pt>
                <c:pt idx="136">
                  <c:v>133.509765625</c:v>
                </c:pt>
                <c:pt idx="137">
                  <c:v>134.121444702148</c:v>
                </c:pt>
                <c:pt idx="138">
                  <c:v>134.727722167969</c:v>
                </c:pt>
                <c:pt idx="139">
                  <c:v>135.328598022461</c:v>
                </c:pt>
                <c:pt idx="140">
                  <c:v>135.924072265625</c:v>
                </c:pt>
                <c:pt idx="141">
                  <c:v>136.514144897461</c:v>
                </c:pt>
                <c:pt idx="142">
                  <c:v>137.098815917969</c:v>
                </c:pt>
                <c:pt idx="143">
                  <c:v>137.678085327148</c:v>
                </c:pt>
                <c:pt idx="144">
                  <c:v>138.251953125</c:v>
                </c:pt>
                <c:pt idx="145">
                  <c:v>138.820419311523</c:v>
                </c:pt>
                <c:pt idx="146">
                  <c:v>139.383483886719</c:v>
                </c:pt>
                <c:pt idx="147">
                  <c:v>139.941146850586</c:v>
                </c:pt>
                <c:pt idx="148">
                  <c:v>140.493408203125</c:v>
                </c:pt>
                <c:pt idx="149">
                  <c:v>141.040267944336</c:v>
                </c:pt>
                <c:pt idx="150">
                  <c:v>141.581726074219</c:v>
                </c:pt>
                <c:pt idx="151">
                  <c:v>142.117782592773</c:v>
                </c:pt>
                <c:pt idx="152">
                  <c:v>142.6484375</c:v>
                </c:pt>
                <c:pt idx="153">
                  <c:v>143.173690795898</c:v>
                </c:pt>
                <c:pt idx="154">
                  <c:v>143.693542480469</c:v>
                </c:pt>
                <c:pt idx="155">
                  <c:v>144.207992553711</c:v>
                </c:pt>
                <c:pt idx="156">
                  <c:v>144.717041015625</c:v>
                </c:pt>
                <c:pt idx="157">
                  <c:v>145.220687866211</c:v>
                </c:pt>
                <c:pt idx="158">
                  <c:v>145.718933105469</c:v>
                </c:pt>
                <c:pt idx="159">
                  <c:v>146.211776733398</c:v>
                </c:pt>
                <c:pt idx="160">
                  <c:v>146.69921875</c:v>
                </c:pt>
                <c:pt idx="161">
                  <c:v>147.181259155273</c:v>
                </c:pt>
                <c:pt idx="162">
                  <c:v>147.657897949219</c:v>
                </c:pt>
                <c:pt idx="163">
                  <c:v>148.129135131836</c:v>
                </c:pt>
                <c:pt idx="164">
                  <c:v>148.594970703125</c:v>
                </c:pt>
                <c:pt idx="165">
                  <c:v>149.055404663086</c:v>
                </c:pt>
                <c:pt idx="166">
                  <c:v>149.510437011719</c:v>
                </c:pt>
                <c:pt idx="167">
                  <c:v>149.960067749023</c:v>
                </c:pt>
                <c:pt idx="168">
                  <c:v>150.404296875</c:v>
                </c:pt>
                <c:pt idx="169">
                  <c:v>150.843124389648</c:v>
                </c:pt>
                <c:pt idx="170">
                  <c:v>151.276550292969</c:v>
                </c:pt>
                <c:pt idx="171">
                  <c:v>151.704574584961</c:v>
                </c:pt>
                <c:pt idx="172">
                  <c:v>152.127197265625</c:v>
                </c:pt>
                <c:pt idx="173">
                  <c:v>152.544418334961</c:v>
                </c:pt>
                <c:pt idx="174">
                  <c:v>152.956237792969</c:v>
                </c:pt>
                <c:pt idx="175">
                  <c:v>153.362655639648</c:v>
                </c:pt>
                <c:pt idx="176">
                  <c:v>153.763671875</c:v>
                </c:pt>
                <c:pt idx="177">
                  <c:v>154.159286499023</c:v>
                </c:pt>
                <c:pt idx="178">
                  <c:v>154.549499511719</c:v>
                </c:pt>
                <c:pt idx="179">
                  <c:v>154.934310913086</c:v>
                </c:pt>
                <c:pt idx="180">
                  <c:v>155.313720703125</c:v>
                </c:pt>
                <c:pt idx="181">
                  <c:v>155.687728881836</c:v>
                </c:pt>
                <c:pt idx="182">
                  <c:v>156.056335449219</c:v>
                </c:pt>
                <c:pt idx="183">
                  <c:v>156.419540405273</c:v>
                </c:pt>
                <c:pt idx="184">
                  <c:v>156.77734375</c:v>
                </c:pt>
                <c:pt idx="185">
                  <c:v>157.129745483398</c:v>
                </c:pt>
                <c:pt idx="186">
                  <c:v>157.476745605469</c:v>
                </c:pt>
                <c:pt idx="187">
                  <c:v>157.818344116211</c:v>
                </c:pt>
                <c:pt idx="188">
                  <c:v>158.154541015625</c:v>
                </c:pt>
                <c:pt idx="189">
                  <c:v>158.485336303711</c:v>
                </c:pt>
                <c:pt idx="190">
                  <c:v>158.810729980469</c:v>
                </c:pt>
                <c:pt idx="191">
                  <c:v>159.130722045898</c:v>
                </c:pt>
                <c:pt idx="192">
                  <c:v>159.4453125</c:v>
                </c:pt>
                <c:pt idx="193">
                  <c:v>159.754501342773</c:v>
                </c:pt>
                <c:pt idx="194">
                  <c:v>160.058288574219</c:v>
                </c:pt>
                <c:pt idx="195">
                  <c:v>160.356674194336</c:v>
                </c:pt>
                <c:pt idx="196">
                  <c:v>160.649658203125</c:v>
                </c:pt>
                <c:pt idx="197">
                  <c:v>160.937240600586</c:v>
                </c:pt>
                <c:pt idx="198">
                  <c:v>161.219421386719</c:v>
                </c:pt>
                <c:pt idx="199">
                  <c:v>161.496200561523</c:v>
                </c:pt>
                <c:pt idx="200">
                  <c:v>161.767578125</c:v>
                </c:pt>
                <c:pt idx="201">
                  <c:v>162.033554077148</c:v>
                </c:pt>
                <c:pt idx="202">
                  <c:v>162.294128417969</c:v>
                </c:pt>
                <c:pt idx="203">
                  <c:v>162.549301147461</c:v>
                </c:pt>
                <c:pt idx="204">
                  <c:v>162.799072265625</c:v>
                </c:pt>
                <c:pt idx="205">
                  <c:v>163.043441772461</c:v>
                </c:pt>
                <c:pt idx="206">
                  <c:v>163.282409667969</c:v>
                </c:pt>
                <c:pt idx="207">
                  <c:v>163.515975952148</c:v>
                </c:pt>
                <c:pt idx="208">
                  <c:v>163.744140625</c:v>
                </c:pt>
                <c:pt idx="209">
                  <c:v>163.966903686523</c:v>
                </c:pt>
                <c:pt idx="210">
                  <c:v>164.184265136719</c:v>
                </c:pt>
                <c:pt idx="211">
                  <c:v>164.396224975586</c:v>
                </c:pt>
                <c:pt idx="212">
                  <c:v>164.602783203125</c:v>
                </c:pt>
                <c:pt idx="213">
                  <c:v>164.803939819336</c:v>
                </c:pt>
                <c:pt idx="214">
                  <c:v>164.999694824219</c:v>
                </c:pt>
                <c:pt idx="215">
                  <c:v>165.190048217773</c:v>
                </c:pt>
                <c:pt idx="216">
                  <c:v>165.375</c:v>
                </c:pt>
                <c:pt idx="217">
                  <c:v>165.554550170898</c:v>
                </c:pt>
                <c:pt idx="218">
                  <c:v>165.728698730469</c:v>
                </c:pt>
                <c:pt idx="219">
                  <c:v>165.897445678711</c:v>
                </c:pt>
                <c:pt idx="220">
                  <c:v>166.060791015625</c:v>
                </c:pt>
                <c:pt idx="221">
                  <c:v>166.218734741211</c:v>
                </c:pt>
                <c:pt idx="222">
                  <c:v>166.371276855469</c:v>
                </c:pt>
                <c:pt idx="223">
                  <c:v>166.518417358398</c:v>
                </c:pt>
                <c:pt idx="224">
                  <c:v>166.66015625</c:v>
                </c:pt>
                <c:pt idx="225">
                  <c:v>166.796493530273</c:v>
                </c:pt>
                <c:pt idx="226">
                  <c:v>166.927429199219</c:v>
                </c:pt>
                <c:pt idx="227">
                  <c:v>167.052963256836</c:v>
                </c:pt>
                <c:pt idx="228">
                  <c:v>167.173095703125</c:v>
                </c:pt>
                <c:pt idx="229">
                  <c:v>167.287826538086</c:v>
                </c:pt>
                <c:pt idx="230">
                  <c:v>167.397155761719</c:v>
                </c:pt>
                <c:pt idx="231">
                  <c:v>167.501083374023</c:v>
                </c:pt>
                <c:pt idx="232">
                  <c:v>167.599609375</c:v>
                </c:pt>
                <c:pt idx="233">
                  <c:v>167.692733764648</c:v>
                </c:pt>
                <c:pt idx="234">
                  <c:v>167.780456542969</c:v>
                </c:pt>
                <c:pt idx="235">
                  <c:v>167.862777709961</c:v>
                </c:pt>
                <c:pt idx="236">
                  <c:v>167.939697265625</c:v>
                </c:pt>
                <c:pt idx="237">
                  <c:v>168.011215209961</c:v>
                </c:pt>
                <c:pt idx="238">
                  <c:v>168.077331542969</c:v>
                </c:pt>
                <c:pt idx="239">
                  <c:v>168.138046264648</c:v>
                </c:pt>
                <c:pt idx="240">
                  <c:v>168.193359375</c:v>
                </c:pt>
                <c:pt idx="241">
                  <c:v>168.243270874023</c:v>
                </c:pt>
                <c:pt idx="242">
                  <c:v>168.287780761719</c:v>
                </c:pt>
                <c:pt idx="243">
                  <c:v>168.326889038086</c:v>
                </c:pt>
                <c:pt idx="244">
                  <c:v>168.360595703125</c:v>
                </c:pt>
                <c:pt idx="245">
                  <c:v>168.388900756836</c:v>
                </c:pt>
                <c:pt idx="246">
                  <c:v>168.411804199219</c:v>
                </c:pt>
                <c:pt idx="247">
                  <c:v>168.429306030273</c:v>
                </c:pt>
                <c:pt idx="248">
                  <c:v>168.44140625</c:v>
                </c:pt>
                <c:pt idx="249">
                  <c:v>168.448104858398</c:v>
                </c:pt>
                <c:pt idx="250">
                  <c:v>168.449401855469</c:v>
                </c:pt>
                <c:pt idx="251">
                  <c:v>168.445297241211</c:v>
                </c:pt>
                <c:pt idx="252">
                  <c:v>168.435791015625</c:v>
                </c:pt>
                <c:pt idx="253">
                  <c:v>168.420883178711</c:v>
                </c:pt>
                <c:pt idx="254">
                  <c:v>168.400573730469</c:v>
                </c:pt>
                <c:pt idx="255">
                  <c:v>168.374862670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13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</c:numCache>
            </c:numRef>
          </c:xVal>
          <c:yVal>
            <c:numRef>
              <c:f>Sheet3!$K$11:$K$266</c:f>
              <c:numCache>
                <c:formatCode>General</c:formatCode>
                <c:ptCount val="256"/>
                <c:pt idx="0">
                  <c:v>0</c:v>
                </c:pt>
                <c:pt idx="1">
                  <c:v>0.62815200724944</c:v>
                </c:pt>
                <c:pt idx="2">
                  <c:v>1.2562894937002</c:v>
                </c:pt>
                <c:pt idx="3">
                  <c:v>1.88439793941949</c:v>
                </c:pt>
                <c:pt idx="4">
                  <c:v>2.51246282620626</c:v>
                </c:pt>
                <c:pt idx="5">
                  <c:v>3.14046963845689</c:v>
                </c:pt>
                <c:pt idx="6">
                  <c:v>3.76840386403063</c:v>
                </c:pt>
                <c:pt idx="7">
                  <c:v>4.39625099511485</c:v>
                </c:pt>
                <c:pt idx="8">
                  <c:v>5.02399652908989</c:v>
                </c:pt>
                <c:pt idx="9">
                  <c:v>5.65162596939344</c:v>
                </c:pt>
                <c:pt idx="10">
                  <c:v>6.27912482638454</c:v>
                </c:pt>
                <c:pt idx="11">
                  <c:v>6.90647861820693</c:v>
                </c:pt>
                <c:pt idx="12">
                  <c:v>7.53367287165183</c:v>
                </c:pt>
                <c:pt idx="13">
                  <c:v>8.16069312301998</c:v>
                </c:pt>
                <c:pt idx="14">
                  <c:v>8.78752491898292</c:v>
                </c:pt>
                <c:pt idx="15">
                  <c:v>9.41415381744347</c:v>
                </c:pt>
                <c:pt idx="16">
                  <c:v>10.0405653883953</c:v>
                </c:pt>
                <c:pt idx="17">
                  <c:v>10.6667452147813</c:v>
                </c:pt>
                <c:pt idx="18">
                  <c:v>11.2926788933514</c:v>
                </c:pt>
                <c:pt idx="19">
                  <c:v>11.9183520355189</c:v>
                </c:pt>
                <c:pt idx="20">
                  <c:v>12.5437502682156</c:v>
                </c:pt>
                <c:pt idx="21">
                  <c:v>13.1688592347455</c:v>
                </c:pt>
                <c:pt idx="22">
                  <c:v>13.7936645956383</c:v>
                </c:pt>
                <c:pt idx="23">
                  <c:v>14.4181520294996</c:v>
                </c:pt>
                <c:pt idx="24">
                  <c:v>15.0423072338616</c:v>
                </c:pt>
                <c:pt idx="25">
                  <c:v>15.6661159260308</c:v>
                </c:pt>
                <c:pt idx="26">
                  <c:v>16.2895638439348</c:v>
                </c:pt>
                <c:pt idx="27">
                  <c:v>16.9126367469675</c:v>
                </c:pt>
                <c:pt idx="28">
                  <c:v>17.5353204168323</c:v>
                </c:pt>
                <c:pt idx="29">
                  <c:v>18.1576006583833</c:v>
                </c:pt>
                <c:pt idx="30">
                  <c:v>18.7794633004654</c:v>
                </c:pt>
                <c:pt idx="31">
                  <c:v>19.4008941967515</c:v>
                </c:pt>
                <c:pt idx="32">
                  <c:v>20.0218792265786</c:v>
                </c:pt>
                <c:pt idx="33">
                  <c:v>20.6424042957808</c:v>
                </c:pt>
                <c:pt idx="34">
                  <c:v>21.2624553375216</c:v>
                </c:pt>
                <c:pt idx="35">
                  <c:v>21.8820183131223</c:v>
                </c:pt>
                <c:pt idx="36">
                  <c:v>22.5010792128896</c:v>
                </c:pt>
                <c:pt idx="37">
                  <c:v>23.1196240569399</c:v>
                </c:pt>
                <c:pt idx="38">
                  <c:v>23.7376388960217</c:v>
                </c:pt>
                <c:pt idx="39">
                  <c:v>24.3551098123352</c:v>
                </c:pt>
                <c:pt idx="40">
                  <c:v>24.9720229203497</c:v>
                </c:pt>
                <c:pt idx="41">
                  <c:v>25.5883643676183</c:v>
                </c:pt>
                <c:pt idx="42">
                  <c:v>26.2041203355895</c:v>
                </c:pt>
                <c:pt idx="43">
                  <c:v>26.8192770404166</c:v>
                </c:pt>
                <c:pt idx="44">
                  <c:v>27.4338207337644</c:v>
                </c:pt>
                <c:pt idx="45">
                  <c:v>28.0477377036122</c:v>
                </c:pt>
                <c:pt idx="46">
                  <c:v>28.661014275055</c:v>
                </c:pt>
                <c:pt idx="47">
                  <c:v>29.2736368111007</c:v>
                </c:pt>
                <c:pt idx="48">
                  <c:v>29.8855917134649</c:v>
                </c:pt>
                <c:pt idx="49">
                  <c:v>30.4968654233622</c:v>
                </c:pt>
                <c:pt idx="50">
                  <c:v>31.1074444222946</c:v>
                </c:pt>
                <c:pt idx="51">
                  <c:v>31.7173152328365</c:v>
                </c:pt>
                <c:pt idx="52">
                  <c:v>32.3264644194164</c:v>
                </c:pt>
                <c:pt idx="53">
                  <c:v>32.9348785890952</c:v>
                </c:pt>
                <c:pt idx="54">
                  <c:v>33.5425443923409</c:v>
                </c:pt>
                <c:pt idx="55">
                  <c:v>34.1494485238004</c:v>
                </c:pt>
                <c:pt idx="56">
                  <c:v>34.7555777230672</c:v>
                </c:pt>
                <c:pt idx="57">
                  <c:v>35.3609187754453</c:v>
                </c:pt>
                <c:pt idx="58">
                  <c:v>35.9654585127101</c:v>
                </c:pt>
                <c:pt idx="59">
                  <c:v>36.5691838138651</c:v>
                </c:pt>
                <c:pt idx="60">
                  <c:v>37.1720816058946</c:v>
                </c:pt>
                <c:pt idx="61">
                  <c:v>37.7741388645133</c:v>
                </c:pt>
                <c:pt idx="62">
                  <c:v>38.3753426149109</c:v>
                </c:pt>
                <c:pt idx="63">
                  <c:v>38.9756799324938</c:v>
                </c:pt>
                <c:pt idx="64">
                  <c:v>39.575137943622</c:v>
                </c:pt>
                <c:pt idx="65">
                  <c:v>40.1737038263421</c:v>
                </c:pt>
                <c:pt idx="66">
                  <c:v>40.7713648111163</c:v>
                </c:pt>
                <c:pt idx="67">
                  <c:v>41.3681081815472</c:v>
                </c:pt>
                <c:pt idx="68">
                  <c:v>41.9639212750976</c:v>
                </c:pt>
                <c:pt idx="69">
                  <c:v>42.5587914838072</c:v>
                </c:pt>
                <c:pt idx="70">
                  <c:v>43.1527062550039</c:v>
                </c:pt>
                <c:pt idx="71">
                  <c:v>43.7456530920111</c:v>
                </c:pt>
                <c:pt idx="72">
                  <c:v>44.3376195548502</c:v>
                </c:pt>
                <c:pt idx="73">
                  <c:v>44.928593260939</c:v>
                </c:pt>
                <c:pt idx="74">
                  <c:v>45.5185618857851</c:v>
                </c:pt>
                <c:pt idx="75">
                  <c:v>46.1075131636744</c:v>
                </c:pt>
                <c:pt idx="76">
                  <c:v>46.6954348883558</c:v>
                </c:pt>
                <c:pt idx="77">
                  <c:v>47.2823149137198</c:v>
                </c:pt>
                <c:pt idx="78">
                  <c:v>47.8681411544737</c:v>
                </c:pt>
                <c:pt idx="79">
                  <c:v>48.4529015868105</c:v>
                </c:pt>
                <c:pt idx="80">
                  <c:v>49.036584249074</c:v>
                </c:pt>
                <c:pt idx="81">
                  <c:v>49.619177242418</c:v>
                </c:pt>
                <c:pt idx="82">
                  <c:v>50.2006687314615</c:v>
                </c:pt>
                <c:pt idx="83">
                  <c:v>50.7810469449375</c:v>
                </c:pt>
                <c:pt idx="84">
                  <c:v>51.3603001763376</c:v>
                </c:pt>
                <c:pt idx="85">
                  <c:v>51.938416784551</c:v>
                </c:pt>
                <c:pt idx="86">
                  <c:v>52.5153851944988</c:v>
                </c:pt>
                <c:pt idx="87">
                  <c:v>53.0911938977618</c:v>
                </c:pt>
                <c:pt idx="88">
                  <c:v>53.6658314532041</c:v>
                </c:pt>
                <c:pt idx="89">
                  <c:v>54.2392864875909</c:v>
                </c:pt>
                <c:pt idx="90">
                  <c:v>54.8115476962008</c:v>
                </c:pt>
                <c:pt idx="91">
                  <c:v>55.3826038434322</c:v>
                </c:pt>
                <c:pt idx="92">
                  <c:v>55.9524437634051</c:v>
                </c:pt>
                <c:pt idx="93">
                  <c:v>56.5210563605565</c:v>
                </c:pt>
                <c:pt idx="94">
                  <c:v>57.0884306102304</c:v>
                </c:pt>
                <c:pt idx="95">
                  <c:v>57.6545555592621</c:v>
                </c:pt>
                <c:pt idx="96">
                  <c:v>58.2194203265568</c:v>
                </c:pt>
                <c:pt idx="97">
                  <c:v>58.7830141036624</c:v>
                </c:pt>
                <c:pt idx="98">
                  <c:v>59.3453261553362</c:v>
                </c:pt>
                <c:pt idx="99">
                  <c:v>59.9063458201065</c:v>
                </c:pt>
                <c:pt idx="100">
                  <c:v>60.466062510827</c:v>
                </c:pt>
                <c:pt idx="101">
                  <c:v>61.0244657152269</c:v>
                </c:pt>
                <c:pt idx="102">
                  <c:v>61.581544996453</c:v>
                </c:pt>
                <c:pt idx="103">
                  <c:v>62.1372899936079</c:v>
                </c:pt>
                <c:pt idx="104">
                  <c:v>62.69169042228</c:v>
                </c:pt>
                <c:pt idx="105">
                  <c:v>63.2447360750693</c:v>
                </c:pt>
                <c:pt idx="106">
                  <c:v>63.7964168221055</c:v>
                </c:pt>
                <c:pt idx="107">
                  <c:v>64.3467226115607</c:v>
                </c:pt>
                <c:pt idx="108">
                  <c:v>64.8956434701558</c:v>
                </c:pt>
                <c:pt idx="109">
                  <c:v>65.44316950366</c:v>
                </c:pt>
                <c:pt idx="110">
                  <c:v>65.9892908973849</c:v>
                </c:pt>
                <c:pt idx="111">
                  <c:v>66.5339979166715</c:v>
                </c:pt>
                <c:pt idx="112">
                  <c:v>67.077280907371</c:v>
                </c:pt>
                <c:pt idx="113">
                  <c:v>67.6191302963192</c:v>
                </c:pt>
                <c:pt idx="114">
                  <c:v>68.1595365918044</c:v>
                </c:pt>
                <c:pt idx="115">
                  <c:v>68.6984903840287</c:v>
                </c:pt>
                <c:pt idx="116">
                  <c:v>69.2359823455629</c:v>
                </c:pt>
                <c:pt idx="117">
                  <c:v>69.7720032317945</c:v>
                </c:pt>
                <c:pt idx="118">
                  <c:v>70.3065438813697</c:v>
                </c:pt>
                <c:pt idx="119">
                  <c:v>70.8395952166278</c:v>
                </c:pt>
                <c:pt idx="120">
                  <c:v>71.3711482440296</c:v>
                </c:pt>
                <c:pt idx="121">
                  <c:v>71.9011940545792</c:v>
                </c:pt>
                <c:pt idx="122">
                  <c:v>72.4297238242382</c:v>
                </c:pt>
                <c:pt idx="123">
                  <c:v>72.9567288143338</c:v>
                </c:pt>
                <c:pt idx="124">
                  <c:v>73.4822003719604</c:v>
                </c:pt>
                <c:pt idx="125">
                  <c:v>74.0061299303729</c:v>
                </c:pt>
                <c:pt idx="126">
                  <c:v>74.5285090093748</c:v>
                </c:pt>
                <c:pt idx="127">
                  <c:v>75.0493292156985</c:v>
                </c:pt>
                <c:pt idx="128">
                  <c:v>75.5685822433785</c:v>
                </c:pt>
                <c:pt idx="129">
                  <c:v>76.0862598741183</c:v>
                </c:pt>
                <c:pt idx="130">
                  <c:v>76.6023539776496</c:v>
                </c:pt>
                <c:pt idx="131">
                  <c:v>77.116856512085</c:v>
                </c:pt>
                <c:pt idx="132">
                  <c:v>77.6297595242632</c:v>
                </c:pt>
                <c:pt idx="133">
                  <c:v>78.1410551500877</c:v>
                </c:pt>
                <c:pt idx="134">
                  <c:v>78.6507356148577</c:v>
                </c:pt>
                <c:pt idx="135">
                  <c:v>79.1587932335925</c:v>
                </c:pt>
                <c:pt idx="136">
                  <c:v>79.6652204113481</c:v>
                </c:pt>
                <c:pt idx="137">
                  <c:v>80.1700096435274</c:v>
                </c:pt>
                <c:pt idx="138">
                  <c:v>80.6731535161823</c:v>
                </c:pt>
                <c:pt idx="139">
                  <c:v>81.1746447063093</c:v>
                </c:pt>
                <c:pt idx="140">
                  <c:v>81.6744759821379</c:v>
                </c:pt>
                <c:pt idx="141">
                  <c:v>82.1726402034107</c:v>
                </c:pt>
                <c:pt idx="142">
                  <c:v>82.6691303216575</c:v>
                </c:pt>
                <c:pt idx="143">
                  <c:v>83.1639393804614</c:v>
                </c:pt>
                <c:pt idx="144">
                  <c:v>83.6570605157175</c:v>
                </c:pt>
                <c:pt idx="145">
                  <c:v>84.1484869558848</c:v>
                </c:pt>
                <c:pt idx="146">
                  <c:v>84.6382120222298</c:v>
                </c:pt>
                <c:pt idx="147">
                  <c:v>85.1262291290642</c:v>
                </c:pt>
                <c:pt idx="148">
                  <c:v>85.6125317839732</c:v>
                </c:pt>
                <c:pt idx="149">
                  <c:v>86.0971135880385</c:v>
                </c:pt>
                <c:pt idx="150">
                  <c:v>86.5799682360521</c:v>
                </c:pt>
                <c:pt idx="151">
                  <c:v>87.0610895167237</c:v>
                </c:pt>
                <c:pt idx="152">
                  <c:v>87.5404713128804</c:v>
                </c:pt>
                <c:pt idx="153">
                  <c:v>88.0181076016587</c:v>
                </c:pt>
                <c:pt idx="154">
                  <c:v>88.4939924546892</c:v>
                </c:pt>
                <c:pt idx="155">
                  <c:v>88.9681200382738</c:v>
                </c:pt>
                <c:pt idx="156">
                  <c:v>89.4404846135555</c:v>
                </c:pt>
                <c:pt idx="157">
                  <c:v>89.91108053668</c:v>
                </c:pt>
                <c:pt idx="158">
                  <c:v>90.379902258951</c:v>
                </c:pt>
                <c:pt idx="159">
                  <c:v>90.8469443269767</c:v>
                </c:pt>
                <c:pt idx="160">
                  <c:v>91.3122013828095</c:v>
                </c:pt>
                <c:pt idx="161">
                  <c:v>91.775668164078</c:v>
                </c:pt>
                <c:pt idx="162">
                  <c:v>92.237339504111</c:v>
                </c:pt>
                <c:pt idx="163">
                  <c:v>92.6972103320548</c:v>
                </c:pt>
                <c:pt idx="164">
                  <c:v>93.1552756729819</c:v>
                </c:pt>
                <c:pt idx="165">
                  <c:v>93.6115306479928</c:v>
                </c:pt>
                <c:pt idx="166">
                  <c:v>94.06597047431</c:v>
                </c:pt>
                <c:pt idx="167">
                  <c:v>94.5185904653643</c:v>
                </c:pt>
                <c:pt idx="168">
                  <c:v>94.9693860308737</c:v>
                </c:pt>
                <c:pt idx="169">
                  <c:v>95.4183526769144</c:v>
                </c:pt>
                <c:pt idx="170">
                  <c:v>95.8654860059845</c:v>
                </c:pt>
                <c:pt idx="171">
                  <c:v>96.3107817170598</c:v>
                </c:pt>
                <c:pt idx="172">
                  <c:v>96.7542356056424</c:v>
                </c:pt>
                <c:pt idx="173">
                  <c:v>97.1958435638009</c:v>
                </c:pt>
                <c:pt idx="174">
                  <c:v>97.6356015802038</c:v>
                </c:pt>
                <c:pt idx="175">
                  <c:v>98.073505740145</c:v>
                </c:pt>
                <c:pt idx="176">
                  <c:v>98.5095522255616</c:v>
                </c:pt>
                <c:pt idx="177">
                  <c:v>98.9437373150438</c:v>
                </c:pt>
                <c:pt idx="178">
                  <c:v>99.3760573838379</c:v>
                </c:pt>
                <c:pt idx="179">
                  <c:v>99.8065089038411</c:v>
                </c:pt>
                <c:pt idx="180">
                  <c:v>100.235088443589</c:v>
                </c:pt>
                <c:pt idx="181">
                  <c:v>100.661792668235</c:v>
                </c:pt>
                <c:pt idx="182">
                  <c:v>101.086618339523</c:v>
                </c:pt>
                <c:pt idx="183">
                  <c:v>101.509562315752</c:v>
                </c:pt>
                <c:pt idx="184">
                  <c:v>101.930621551732</c:v>
                </c:pt>
                <c:pt idx="185">
                  <c:v>102.349793098734</c:v>
                </c:pt>
                <c:pt idx="186">
                  <c:v>102.767074104434</c:v>
                </c:pt>
                <c:pt idx="187">
                  <c:v>103.182461812843</c:v>
                </c:pt>
                <c:pt idx="188">
                  <c:v>103.595953564237</c:v>
                </c:pt>
                <c:pt idx="189">
                  <c:v>104.007546795075</c:v>
                </c:pt>
                <c:pt idx="190">
                  <c:v>104.417239037911</c:v>
                </c:pt>
                <c:pt idx="191">
                  <c:v>104.825027921296</c:v>
                </c:pt>
                <c:pt idx="192">
                  <c:v>105.230911169679</c:v>
                </c:pt>
                <c:pt idx="193">
                  <c:v>105.634886603291</c:v>
                </c:pt>
                <c:pt idx="194">
                  <c:v>106.03695213803</c:v>
                </c:pt>
                <c:pt idx="195">
                  <c:v>106.437105785335</c:v>
                </c:pt>
                <c:pt idx="196">
                  <c:v>106.835345652049</c:v>
                </c:pt>
                <c:pt idx="197">
                  <c:v>107.231669940283</c:v>
                </c:pt>
                <c:pt idx="198">
                  <c:v>107.626076947264</c:v>
                </c:pt>
                <c:pt idx="199">
                  <c:v>108.018565065181</c:v>
                </c:pt>
                <c:pt idx="200">
                  <c:v>108.409132781022</c:v>
                </c:pt>
                <c:pt idx="201">
                  <c:v>108.797778676402</c:v>
                </c:pt>
                <c:pt idx="202">
                  <c:v>109.184501427386</c:v>
                </c:pt>
                <c:pt idx="203">
                  <c:v>109.569299804306</c:v>
                </c:pt>
                <c:pt idx="204">
                  <c:v>109.952172671563</c:v>
                </c:pt>
                <c:pt idx="205">
                  <c:v>110.333118987432</c:v>
                </c:pt>
                <c:pt idx="206">
                  <c:v>110.712137803854</c:v>
                </c:pt>
                <c:pt idx="207">
                  <c:v>111.089228266218</c:v>
                </c:pt>
                <c:pt idx="208">
                  <c:v>111.464389613144</c:v>
                </c:pt>
                <c:pt idx="209">
                  <c:v>111.83762117625</c:v>
                </c:pt>
                <c:pt idx="210">
                  <c:v>112.208922379919</c:v>
                </c:pt>
                <c:pt idx="211">
                  <c:v>112.578292741054</c:v>
                </c:pt>
                <c:pt idx="212">
                  <c:v>112.945731868826</c:v>
                </c:pt>
                <c:pt idx="213">
                  <c:v>113.311239464419</c:v>
                </c:pt>
                <c:pt idx="214">
                  <c:v>113.674815320765</c:v>
                </c:pt>
                <c:pt idx="215">
                  <c:v>114.036459322269</c:v>
                </c:pt>
                <c:pt idx="216">
                  <c:v>114.396171444533</c:v>
                </c:pt>
                <c:pt idx="217">
                  <c:v>114.753951754069</c:v>
                </c:pt>
                <c:pt idx="218">
                  <c:v>115.109800408006</c:v>
                </c:pt>
                <c:pt idx="219">
                  <c:v>115.46371765379</c:v>
                </c:pt>
                <c:pt idx="220">
                  <c:v>115.815703828875</c:v>
                </c:pt>
                <c:pt idx="221">
                  <c:v>116.165759360415</c:v>
                </c:pt>
                <c:pt idx="222">
                  <c:v>116.513884764934</c:v>
                </c:pt>
                <c:pt idx="223">
                  <c:v>116.860080648006</c:v>
                </c:pt>
                <c:pt idx="224">
                  <c:v>117.204347703919</c:v>
                </c:pt>
                <c:pt idx="225">
                  <c:v>117.54668671533</c:v>
                </c:pt>
                <c:pt idx="226">
                  <c:v>117.887098552919</c:v>
                </c:pt>
                <c:pt idx="227">
                  <c:v>118.225584175036</c:v>
                </c:pt>
                <c:pt idx="228">
                  <c:v>118.562144627337</c:v>
                </c:pt>
                <c:pt idx="229">
                  <c:v>118.896781042416</c:v>
                </c:pt>
                <c:pt idx="230">
                  <c:v>119.229494639431</c:v>
                </c:pt>
                <c:pt idx="231">
                  <c:v>119.560286723721</c:v>
                </c:pt>
                <c:pt idx="232">
                  <c:v>119.889158686419</c:v>
                </c:pt>
                <c:pt idx="233">
                  <c:v>120.216112004057</c:v>
                </c:pt>
                <c:pt idx="234">
                  <c:v>120.541148238165</c:v>
                </c:pt>
                <c:pt idx="235">
                  <c:v>120.864269034864</c:v>
                </c:pt>
                <c:pt idx="236">
                  <c:v>121.185476124448</c:v>
                </c:pt>
                <c:pt idx="237">
                  <c:v>121.504771320971</c:v>
                </c:pt>
                <c:pt idx="238">
                  <c:v>121.822156521811</c:v>
                </c:pt>
                <c:pt idx="239">
                  <c:v>122.137633707245</c:v>
                </c:pt>
                <c:pt idx="240">
                  <c:v>122.451204940005</c:v>
                </c:pt>
                <c:pt idx="241">
                  <c:v>122.762872364832</c:v>
                </c:pt>
                <c:pt idx="242">
                  <c:v>123.072638208027</c:v>
                </c:pt>
                <c:pt idx="243">
                  <c:v>123.380504776992</c:v>
                </c:pt>
                <c:pt idx="244">
                  <c:v>123.686474459764</c:v>
                </c:pt>
                <c:pt idx="245">
                  <c:v>123.990549724545</c:v>
                </c:pt>
                <c:pt idx="246">
                  <c:v>124.29273311923</c:v>
                </c:pt>
                <c:pt idx="247">
                  <c:v>124.593027270918</c:v>
                </c:pt>
                <c:pt idx="248">
                  <c:v>124.89143488543</c:v>
                </c:pt>
                <c:pt idx="249">
                  <c:v>125.18795874681</c:v>
                </c:pt>
                <c:pt idx="250">
                  <c:v>125.482601716829</c:v>
                </c:pt>
                <c:pt idx="251">
                  <c:v>125.775366734476</c:v>
                </c:pt>
                <c:pt idx="252">
                  <c:v>126.066256815448</c:v>
                </c:pt>
                <c:pt idx="253">
                  <c:v>126.355275051634</c:v>
                </c:pt>
                <c:pt idx="254">
                  <c:v>126.642424610588</c:v>
                </c:pt>
                <c:pt idx="255">
                  <c:v>126.927708735006</c:v>
                </c:pt>
              </c:numCache>
            </c:numRef>
          </c:yVal>
          <c:smooth val="0"/>
        </c:ser>
        <c:axId val="73619120"/>
        <c:axId val="57764769"/>
      </c:scatterChart>
      <c:valAx>
        <c:axId val="736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69"/>
        <c:crossesAt val="0"/>
        <c:crossBetween val="midCat"/>
      </c:valAx>
      <c:valAx>
        <c:axId val="577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5708984893"/>
          <c:y val="0.682212096846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13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</c:numCache>
            </c:numRef>
          </c:xVal>
          <c:yVal>
            <c:numRef>
              <c:f>Sheet3!$M$11:$M$266</c:f>
              <c:numCache>
                <c:formatCode>General</c:formatCode>
                <c:ptCount val="256"/>
                <c:pt idx="0">
                  <c:v>0</c:v>
                </c:pt>
                <c:pt idx="1">
                  <c:v>0.00846452713217927</c:v>
                </c:pt>
                <c:pt idx="2">
                  <c:v>0.0169241478587088</c:v>
                </c:pt>
                <c:pt idx="3">
                  <c:v>0.0253739584648869</c:v>
                </c:pt>
                <c:pt idx="4">
                  <c:v>0.0338090606163481</c:v>
                </c:pt>
                <c:pt idx="5">
                  <c:v>0.0422245640453403</c:v>
                </c:pt>
                <c:pt idx="6">
                  <c:v>0.0506155892323279</c:v>
                </c:pt>
                <c:pt idx="7">
                  <c:v>0.0589772700813862</c:v>
                </c:pt>
                <c:pt idx="8">
                  <c:v>0.0673047565878218</c:v>
                </c:pt>
                <c:pt idx="9">
                  <c:v>0.0755932174965066</c:v>
                </c:pt>
                <c:pt idx="10">
                  <c:v>0.0838378429493707</c:v>
                </c:pt>
                <c:pt idx="11">
                  <c:v>0.0920338471205602</c:v>
                </c:pt>
                <c:pt idx="12">
                  <c:v>0.100176470837724</c:v>
                </c:pt>
                <c:pt idx="13">
                  <c:v>0.108260984187966</c:v>
                </c:pt>
                <c:pt idx="14">
                  <c:v>0.116282689106951</c:v>
                </c:pt>
                <c:pt idx="15">
                  <c:v>0.124236921949702</c:v>
                </c:pt>
                <c:pt idx="16">
                  <c:v>0.132119056041656</c:v>
                </c:pt>
                <c:pt idx="17">
                  <c:v>0.139924504208526</c:v>
                </c:pt>
                <c:pt idx="18">
                  <c:v>0.14764872128355</c:v>
                </c:pt>
                <c:pt idx="19">
                  <c:v>0.155287206590753</c:v>
                </c:pt>
                <c:pt idx="20">
                  <c:v>0.162835506402807</c:v>
                </c:pt>
                <c:pt idx="21">
                  <c:v>0.170289216372202</c:v>
                </c:pt>
                <c:pt idx="22">
                  <c:v>0.177643983934308</c:v>
                </c:pt>
                <c:pt idx="23">
                  <c:v>0.184895510681098</c:v>
                </c:pt>
                <c:pt idx="24">
                  <c:v>0.192039554704232</c:v>
                </c:pt>
                <c:pt idx="25">
                  <c:v>0.199071932906223</c:v>
                </c:pt>
                <c:pt idx="26">
                  <c:v>0.20598852327846</c:v>
                </c:pt>
                <c:pt idx="27">
                  <c:v>0.212785267144952</c:v>
                </c:pt>
                <c:pt idx="28">
                  <c:v>0.219458171370501</c:v>
                </c:pt>
                <c:pt idx="29">
                  <c:v>0.226003310532327</c:v>
                </c:pt>
                <c:pt idx="30">
                  <c:v>0.23241682905385</c:v>
                </c:pt>
                <c:pt idx="31">
                  <c:v>0.238694943299738</c:v>
                </c:pt>
                <c:pt idx="32">
                  <c:v>0.244833943631001</c:v>
                </c:pt>
                <c:pt idx="33">
                  <c:v>0.250830196419265</c:v>
                </c:pt>
                <c:pt idx="34">
                  <c:v>0.256680146019164</c:v>
                </c:pt>
                <c:pt idx="35">
                  <c:v>0.262380316697922</c:v>
                </c:pt>
                <c:pt idx="36">
                  <c:v>0.267927314521199</c:v>
                </c:pt>
                <c:pt idx="37">
                  <c:v>0.273317829194404</c:v>
                </c:pt>
                <c:pt idx="38">
                  <c:v>0.278548635858545</c:v>
                </c:pt>
                <c:pt idx="39">
                  <c:v>0.283616596839831</c:v>
                </c:pt>
                <c:pt idx="40">
                  <c:v>0.28851866335231</c:v>
                </c:pt>
                <c:pt idx="41">
                  <c:v>0.293251877152795</c:v>
                </c:pt>
                <c:pt idx="42">
                  <c:v>0.29781337214736</c:v>
                </c:pt>
                <c:pt idx="43">
                  <c:v>0.302200375948754</c:v>
                </c:pt>
                <c:pt idx="44">
                  <c:v>0.30641021138419</c:v>
                </c:pt>
                <c:pt idx="45">
                  <c:v>0.310440297952795</c:v>
                </c:pt>
                <c:pt idx="46">
                  <c:v>0.314288153232386</c:v>
                </c:pt>
                <c:pt idx="47">
                  <c:v>0.317951394234818</c:v>
                </c:pt>
                <c:pt idx="48">
                  <c:v>0.32142773870973</c:v>
                </c:pt>
                <c:pt idx="49">
                  <c:v>0.324715006395934</c:v>
                </c:pt>
                <c:pt idx="50">
                  <c:v>0.327811120220428</c:v>
                </c:pt>
                <c:pt idx="51">
                  <c:v>0.330714107444372</c:v>
                </c:pt>
                <c:pt idx="52">
                  <c:v>0.333422100755918</c:v>
                </c:pt>
                <c:pt idx="53">
                  <c:v>0.335933339309563</c:v>
                </c:pt>
                <c:pt idx="54">
                  <c:v>0.338246169711667</c:v>
                </c:pt>
                <c:pt idx="55">
                  <c:v>0.340359046952329</c:v>
                </c:pt>
                <c:pt idx="56">
                  <c:v>0.342270535282871</c:v>
                </c:pt>
                <c:pt idx="57">
                  <c:v>0.343979309039455</c:v>
                </c:pt>
                <c:pt idx="58">
                  <c:v>0.345484153412173</c:v>
                </c:pt>
                <c:pt idx="59">
                  <c:v>0.346783965160036</c:v>
                </c:pt>
                <c:pt idx="60">
                  <c:v>0.347877753271533</c:v>
                </c:pt>
                <c:pt idx="61">
                  <c:v>0.348764639570945</c:v>
                </c:pt>
                <c:pt idx="62">
                  <c:v>0.349443859270409</c:v>
                </c:pt>
                <c:pt idx="63">
                  <c:v>0.349914761467893</c:v>
                </c:pt>
                <c:pt idx="64">
                  <c:v>0.350176809591126</c:v>
                </c:pt>
                <c:pt idx="65">
                  <c:v>0.350229581787794</c:v>
                </c:pt>
                <c:pt idx="66">
                  <c:v>0.350072771261907</c:v>
                </c:pt>
                <c:pt idx="67">
                  <c:v>0.349706186557022</c:v>
                </c:pt>
                <c:pt idx="68">
                  <c:v>0.349129751786123</c:v>
                </c:pt>
                <c:pt idx="69">
                  <c:v>0.348343506808767</c:v>
                </c:pt>
                <c:pt idx="70">
                  <c:v>0.347347607355651</c:v>
                </c:pt>
                <c:pt idx="71">
                  <c:v>0.346142325101049</c:v>
                </c:pt>
                <c:pt idx="72">
                  <c:v>0.344728047683475</c:v>
                </c:pt>
                <c:pt idx="73">
                  <c:v>0.343105278674955</c:v>
                </c:pt>
                <c:pt idx="74">
                  <c:v>0.341274637499367</c:v>
                </c:pt>
                <c:pt idx="75">
                  <c:v>0.339236859300371</c:v>
                </c:pt>
                <c:pt idx="76">
                  <c:v>0.336992794759318</c:v>
                </c:pt>
                <c:pt idx="77">
                  <c:v>0.334543409863741</c:v>
                </c:pt>
                <c:pt idx="78">
                  <c:v>0.331889785626949</c:v>
                </c:pt>
                <c:pt idx="79">
                  <c:v>0.329033117759288</c:v>
                </c:pt>
                <c:pt idx="80">
                  <c:v>0.325974716291597</c:v>
                </c:pt>
                <c:pt idx="81">
                  <c:v>0.322716005151648</c:v>
                </c:pt>
                <c:pt idx="82">
                  <c:v>0.319258521694046</c:v>
                </c:pt>
                <c:pt idx="83">
                  <c:v>0.315603916184195</c:v>
                </c:pt>
                <c:pt idx="84">
                  <c:v>0.311753951237293</c:v>
                </c:pt>
                <c:pt idx="85">
                  <c:v>0.307710501212625</c:v>
                </c:pt>
                <c:pt idx="86">
                  <c:v>0.30347555156434</c:v>
                </c:pt>
                <c:pt idx="87">
                  <c:v>0.299051198149002</c:v>
                </c:pt>
                <c:pt idx="88">
                  <c:v>0.29443964649095</c:v>
                </c:pt>
                <c:pt idx="89">
                  <c:v>0.289643211006172</c:v>
                </c:pt>
                <c:pt idx="90">
                  <c:v>0.284664314185321</c:v>
                </c:pt>
                <c:pt idx="91">
                  <c:v>0.279505485736891</c:v>
                </c:pt>
                <c:pt idx="92">
                  <c:v>0.2741693616912</c:v>
                </c:pt>
                <c:pt idx="93">
                  <c:v>0.268658683465922</c:v>
                </c:pt>
                <c:pt idx="94">
                  <c:v>0.262976296894344</c:v>
                </c:pt>
                <c:pt idx="95">
                  <c:v>0.257125151216783</c:v>
                </c:pt>
                <c:pt idx="96">
                  <c:v>0.251108298036172</c:v>
                </c:pt>
                <c:pt idx="97">
                  <c:v>0.244928890238704</c:v>
                </c:pt>
                <c:pt idx="98">
                  <c:v>0.238590180880436</c:v>
                </c:pt>
                <c:pt idx="99">
                  <c:v>0.232095522040574</c:v>
                </c:pt>
                <c:pt idx="100">
                  <c:v>0.225448363642371</c:v>
                </c:pt>
                <c:pt idx="101">
                  <c:v>0.218652252242684</c:v>
                </c:pt>
                <c:pt idx="102">
                  <c:v>0.211710829790761</c:v>
                </c:pt>
                <c:pt idx="103">
                  <c:v>0.204627832357524</c:v>
                </c:pt>
                <c:pt idx="104">
                  <c:v>0.197407088835853</c:v>
                </c:pt>
                <c:pt idx="105">
                  <c:v>0.190052519613225</c:v>
                </c:pt>
                <c:pt idx="106">
                  <c:v>0.182568135217004</c:v>
                </c:pt>
                <c:pt idx="107">
                  <c:v>0.174958034934036</c:v>
                </c:pt>
                <c:pt idx="108">
                  <c:v>0.167226405404676</c:v>
                </c:pt>
                <c:pt idx="109">
                  <c:v>0.159377519192887</c:v>
                </c:pt>
                <c:pt idx="110">
                  <c:v>0.151415733332556</c:v>
                </c:pt>
                <c:pt idx="111">
                  <c:v>0.143345487851747</c:v>
                </c:pt>
                <c:pt idx="112">
                  <c:v>0.135171304275033</c:v>
                </c:pt>
                <c:pt idx="113">
                  <c:v>0.126897784105267</c:v>
                </c:pt>
                <c:pt idx="114">
                  <c:v>0.11852960728568</c:v>
                </c:pt>
                <c:pt idx="115">
                  <c:v>0.110071530642912</c:v>
                </c:pt>
                <c:pt idx="116">
                  <c:v>0.101528386312026</c:v>
                </c:pt>
                <c:pt idx="117">
                  <c:v>0.0929050801445897</c:v>
                </c:pt>
                <c:pt idx="118">
                  <c:v>0.0842065901002513</c:v>
                </c:pt>
                <c:pt idx="119">
                  <c:v>0.0754379646231769</c:v>
                </c:pt>
                <c:pt idx="120">
                  <c:v>0.0666043210037941</c:v>
                </c:pt>
                <c:pt idx="121">
                  <c:v>0.0577108437270084</c:v>
                </c:pt>
                <c:pt idx="122">
                  <c:v>0.0487627828075432</c:v>
                </c:pt>
                <c:pt idx="123">
                  <c:v>0.0397654521133291</c:v>
                </c:pt>
                <c:pt idx="124">
                  <c:v>0.0307242276779078</c:v>
                </c:pt>
                <c:pt idx="125">
                  <c:v>0.0216445460023778</c:v>
                </c:pt>
                <c:pt idx="126">
                  <c:v>0.012531902347888</c:v>
                </c:pt>
                <c:pt idx="127">
                  <c:v>0.00339184901974932</c:v>
                </c:pt>
                <c:pt idx="128">
                  <c:v>-0.00577000635671254</c:v>
                </c:pt>
                <c:pt idx="129">
                  <c:v>-0.0149480025670101</c:v>
                </c:pt>
                <c:pt idx="130">
                  <c:v>-0.0241364265448425</c:v>
                </c:pt>
                <c:pt idx="131">
                  <c:v>-0.0333295151148008</c:v>
                </c:pt>
                <c:pt idx="132">
                  <c:v>-0.0425214567398058</c:v>
                </c:pt>
                <c:pt idx="133">
                  <c:v>-0.0517063932727098</c:v>
                </c:pt>
                <c:pt idx="134">
                  <c:v>-0.060878421710882</c:v>
                </c:pt>
                <c:pt idx="135">
                  <c:v>-0.0700315959534095</c:v>
                </c:pt>
                <c:pt idx="136">
                  <c:v>-0.0791599285601734</c:v>
                </c:pt>
                <c:pt idx="137">
                  <c:v>-0.0882573925118919</c:v>
                </c:pt>
                <c:pt idx="138">
                  <c:v>-0.0973179229705039</c:v>
                </c:pt>
                <c:pt idx="139">
                  <c:v>-0.106335419039482</c:v>
                </c:pt>
                <c:pt idx="140">
                  <c:v>-0.115303745522809</c:v>
                </c:pt>
                <c:pt idx="141">
                  <c:v>-0.124216734682719</c:v>
                </c:pt>
                <c:pt idx="142">
                  <c:v>-0.133068187994809</c:v>
                </c:pt>
                <c:pt idx="143">
                  <c:v>-0.141851877900464</c:v>
                </c:pt>
                <c:pt idx="144">
                  <c:v>-0.15056154955569</c:v>
                </c:pt>
                <c:pt idx="145">
                  <c:v>-0.159190922575661</c:v>
                </c:pt>
                <c:pt idx="146">
                  <c:v>-0.167733692774746</c:v>
                </c:pt>
                <c:pt idx="147">
                  <c:v>-0.176183533900996</c:v>
                </c:pt>
                <c:pt idx="148">
                  <c:v>-0.184534099364853</c:v>
                </c:pt>
                <c:pt idx="149">
                  <c:v>-0.192779023961307</c:v>
                </c:pt>
                <c:pt idx="150">
                  <c:v>-0.200911925585118</c:v>
                </c:pt>
                <c:pt idx="151">
                  <c:v>-0.208926406938488</c:v>
                </c:pt>
                <c:pt idx="152">
                  <c:v>-0.216816057230503</c:v>
                </c:pt>
                <c:pt idx="153">
                  <c:v>-0.2245744538683</c:v>
                </c:pt>
                <c:pt idx="154">
                  <c:v>-0.232195164138787</c:v>
                </c:pt>
                <c:pt idx="155">
                  <c:v>-0.239671746881257</c:v>
                </c:pt>
                <c:pt idx="156">
                  <c:v>-0.246997754149433</c:v>
                </c:pt>
                <c:pt idx="157">
                  <c:v>-0.254166732863609</c:v>
                </c:pt>
                <c:pt idx="158">
                  <c:v>-0.261172226451421</c:v>
                </c:pt>
                <c:pt idx="159">
                  <c:v>-0.268007776477404</c:v>
                </c:pt>
                <c:pt idx="160">
                  <c:v>-0.274666924260899</c:v>
                </c:pt>
                <c:pt idx="161">
                  <c:v>-0.281143212481538</c:v>
                </c:pt>
                <c:pt idx="162">
                  <c:v>-0.287430186772369</c:v>
                </c:pt>
                <c:pt idx="163">
                  <c:v>-0.293521397299841</c:v>
                </c:pt>
                <c:pt idx="164">
                  <c:v>-0.299410400330586</c:v>
                </c:pt>
                <c:pt idx="165">
                  <c:v>-0.305090759784392</c:v>
                </c:pt>
                <c:pt idx="166">
                  <c:v>-0.310556048773364</c:v>
                </c:pt>
                <c:pt idx="167">
                  <c:v>-0.315799851126272</c:v>
                </c:pt>
                <c:pt idx="168">
                  <c:v>-0.320815762898761</c:v>
                </c:pt>
                <c:pt idx="169">
                  <c:v>-0.325597393868136</c:v>
                </c:pt>
                <c:pt idx="170">
                  <c:v>-0.330138369012985</c:v>
                </c:pt>
                <c:pt idx="171">
                  <c:v>-0.334432329977247</c:v>
                </c:pt>
                <c:pt idx="172">
                  <c:v>-0.338472936518386</c:v>
                </c:pt>
                <c:pt idx="173">
                  <c:v>-0.342253867939306</c:v>
                </c:pt>
                <c:pt idx="174">
                  <c:v>-0.345768824504148</c:v>
                </c:pt>
                <c:pt idx="175">
                  <c:v>-0.349011528837124</c:v>
                </c:pt>
                <c:pt idx="176">
                  <c:v>-0.351975727304762</c:v>
                </c:pt>
                <c:pt idx="177">
                  <c:v>-0.354655191380914</c:v>
                </c:pt>
                <c:pt idx="178">
                  <c:v>-0.357043718994419</c:v>
                </c:pt>
                <c:pt idx="179">
                  <c:v>-0.359135135859447</c:v>
                </c:pt>
                <c:pt idx="180">
                  <c:v>-0.360923296788016</c:v>
                </c:pt>
                <c:pt idx="181">
                  <c:v>-0.362402086984545</c:v>
                </c:pt>
                <c:pt idx="182">
                  <c:v>-0.363565423322598</c:v>
                </c:pt>
                <c:pt idx="183">
                  <c:v>-0.364407255603183</c:v>
                </c:pt>
                <c:pt idx="184">
                  <c:v>-0.364921567794767</c:v>
                </c:pt>
                <c:pt idx="185">
                  <c:v>-0.365102379254822</c:v>
                </c:pt>
                <c:pt idx="186">
                  <c:v>-0.364943745932735</c:v>
                </c:pt>
                <c:pt idx="187">
                  <c:v>-0.36443976155374</c:v>
                </c:pt>
                <c:pt idx="188">
                  <c:v>-0.363584558784339</c:v>
                </c:pt>
                <c:pt idx="189">
                  <c:v>-0.362372310378248</c:v>
                </c:pt>
                <c:pt idx="190">
                  <c:v>-0.360797230303675</c:v>
                </c:pt>
                <c:pt idx="191">
                  <c:v>-0.358853574851182</c:v>
                </c:pt>
                <c:pt idx="192">
                  <c:v>-0.356535643722282</c:v>
                </c:pt>
                <c:pt idx="193">
                  <c:v>-0.353837781098676</c:v>
                </c:pt>
                <c:pt idx="194">
                  <c:v>-0.35075437669218</c:v>
                </c:pt>
                <c:pt idx="195">
                  <c:v>-0.347279866775097</c:v>
                </c:pt>
                <c:pt idx="196">
                  <c:v>-0.34340873519092</c:v>
                </c:pt>
                <c:pt idx="197">
                  <c:v>-0.339135514345713</c:v>
                </c:pt>
                <c:pt idx="198">
                  <c:v>-0.334454786179663</c:v>
                </c:pt>
                <c:pt idx="199">
                  <c:v>-0.329361183119062</c:v>
                </c:pt>
                <c:pt idx="200">
                  <c:v>-0.323849389008629</c:v>
                </c:pt>
                <c:pt idx="201">
                  <c:v>-0.317914140024001</c:v>
                </c:pt>
                <c:pt idx="202">
                  <c:v>-0.311550225564687</c:v>
                </c:pt>
                <c:pt idx="203">
                  <c:v>-0.30475248912721</c:v>
                </c:pt>
                <c:pt idx="204">
                  <c:v>-0.297515829158556</c:v>
                </c:pt>
                <c:pt idx="205">
                  <c:v>-0.289835199889808</c:v>
                </c:pt>
                <c:pt idx="206">
                  <c:v>-0.281705612150276</c:v>
                </c:pt>
                <c:pt idx="207">
                  <c:v>-0.273122134161753</c:v>
                </c:pt>
                <c:pt idx="208">
                  <c:v>-0.264079892313205</c:v>
                </c:pt>
                <c:pt idx="209">
                  <c:v>-0.254574071915798</c:v>
                </c:pt>
                <c:pt idx="210">
                  <c:v>-0.24459991793843</c:v>
                </c:pt>
                <c:pt idx="211">
                  <c:v>-0.234152735723356</c:v>
                </c:pt>
                <c:pt idx="212">
                  <c:v>-0.223227891682896</c:v>
                </c:pt>
                <c:pt idx="213">
                  <c:v>-0.211820813975919</c:v>
                </c:pt>
                <c:pt idx="214">
                  <c:v>-0.199926993165619</c:v>
                </c:pt>
                <c:pt idx="215">
                  <c:v>-0.187541982857439</c:v>
                </c:pt>
                <c:pt idx="216">
                  <c:v>-0.174661400317873</c:v>
                </c:pt>
                <c:pt idx="217">
                  <c:v>-0.161280927074145</c:v>
                </c:pt>
                <c:pt idx="218">
                  <c:v>-0.147396309494411</c:v>
                </c:pt>
                <c:pt idx="219">
                  <c:v>-0.133003359349217</c:v>
                </c:pt>
                <c:pt idx="220">
                  <c:v>-0.118097954353672</c:v>
                </c:pt>
                <c:pt idx="221">
                  <c:v>-0.102676038690845</c:v>
                </c:pt>
                <c:pt idx="222">
                  <c:v>-0.0867336235162384</c:v>
                </c:pt>
                <c:pt idx="223">
                  <c:v>-0.0702667874435861</c:v>
                </c:pt>
                <c:pt idx="224">
                  <c:v>-0.0532716770117645</c:v>
                </c:pt>
                <c:pt idx="225">
                  <c:v>-0.035744507133515</c:v>
                </c:pt>
                <c:pt idx="226">
                  <c:v>-0.0176815615251797</c:v>
                </c:pt>
                <c:pt idx="227">
                  <c:v>0.000920806881410385</c:v>
                </c:pt>
                <c:pt idx="228">
                  <c:v>0.0200661755457503</c:v>
                </c:pt>
                <c:pt idx="229">
                  <c:v>0.0397580519433802</c:v>
                </c:pt>
                <c:pt idx="230">
                  <c:v>0.059999873208767</c:v>
                </c:pt>
                <c:pt idx="231">
                  <c:v>0.0807950057961619</c:v>
                </c:pt>
                <c:pt idx="232">
                  <c:v>0.102146745158137</c:v>
                </c:pt>
                <c:pt idx="233">
                  <c:v>0.124058315442028</c:v>
                </c:pt>
                <c:pt idx="234">
                  <c:v>0.146532869203838</c:v>
                </c:pt>
                <c:pt idx="235">
                  <c:v>0.16957348713963</c:v>
                </c:pt>
                <c:pt idx="236">
                  <c:v>0.193183177834484</c:v>
                </c:pt>
                <c:pt idx="237">
                  <c:v>0.217364877528226</c:v>
                </c:pt>
                <c:pt idx="238">
                  <c:v>0.242121449898661</c:v>
                </c:pt>
                <c:pt idx="239">
                  <c:v>0.26745568586179</c:v>
                </c:pt>
                <c:pt idx="240">
                  <c:v>0.293370303388414</c:v>
                </c:pt>
                <c:pt idx="241">
                  <c:v>0.319867947337983</c:v>
                </c:pt>
                <c:pt idx="242">
                  <c:v>0.34695118930874</c:v>
                </c:pt>
                <c:pt idx="243">
                  <c:v>0.374622527504258</c:v>
                </c:pt>
                <c:pt idx="244">
                  <c:v>0.402884386616506</c:v>
                </c:pt>
                <c:pt idx="245">
                  <c:v>0.43173911772476</c:v>
                </c:pt>
                <c:pt idx="246">
                  <c:v>0.461188998211</c:v>
                </c:pt>
                <c:pt idx="247">
                  <c:v>0.49123623169055</c:v>
                </c:pt>
                <c:pt idx="248">
                  <c:v>0.521882947959114</c:v>
                </c:pt>
                <c:pt idx="249">
                  <c:v>0.55313120295493</c:v>
                </c:pt>
                <c:pt idx="250">
                  <c:v>0.584982978736662</c:v>
                </c:pt>
                <c:pt idx="251">
                  <c:v>0.617440183476475</c:v>
                </c:pt>
                <c:pt idx="252">
                  <c:v>0.650504651468253</c:v>
                </c:pt>
                <c:pt idx="253">
                  <c:v>0.68417814315093</c:v>
                </c:pt>
                <c:pt idx="254">
                  <c:v>0.71846234514652</c:v>
                </c:pt>
                <c:pt idx="255">
                  <c:v>0.753358870313221</c:v>
                </c:pt>
              </c:numCache>
            </c:numRef>
          </c:yVal>
          <c:smooth val="0"/>
        </c:ser>
        <c:axId val="91120110"/>
        <c:axId val="43791995"/>
      </c:scatterChart>
      <c:valAx>
        <c:axId val="911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95"/>
        <c:crossesAt val="0"/>
        <c:crossBetween val="midCat"/>
      </c:valAx>
      <c:valAx>
        <c:axId val="437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7!$C$36:$C$196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mode7!$L$36:$L$196</c:f>
              <c:numCache>
                <c:formatCode>General</c:formatCode>
                <c:ptCount val="161"/>
              </c:numCache>
            </c:numRef>
          </c:yVal>
          <c:smooth val="0"/>
        </c:ser>
        <c:axId val="29442602"/>
        <c:axId val="88537908"/>
      </c:scatterChart>
      <c:valAx>
        <c:axId val="294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908"/>
        <c:crossesAt val="0"/>
        <c:crossBetween val="midCat"/>
      </c:valAx>
      <c:valAx>
        <c:axId val="885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104400</xdr:rowOff>
    </xdr:from>
    <xdr:to>
      <xdr:col>3</xdr:col>
      <xdr:colOff>499320</xdr:colOff>
      <xdr:row>1</xdr:row>
      <xdr:rowOff>248400</xdr:rowOff>
    </xdr:to>
    <xdr:clientData/>
  </xdr:twoCellAnchor>
  <xdr:twoCellAnchor editAs="oneCell">
    <xdr:from>
      <xdr:col>9</xdr:col>
      <xdr:colOff>69840</xdr:colOff>
      <xdr:row>0</xdr:row>
      <xdr:rowOff>47160</xdr:rowOff>
    </xdr:from>
    <xdr:to>
      <xdr:col>10</xdr:col>
      <xdr:colOff>538920</xdr:colOff>
      <xdr:row>1</xdr:row>
      <xdr:rowOff>17208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6</xdr:col>
      <xdr:colOff>720</xdr:colOff>
      <xdr:row>1</xdr:row>
      <xdr:rowOff>229320</xdr:rowOff>
    </xdr:to>
    <xdr:clientData/>
  </xdr:twoCellAnchor>
  <xdr:twoCellAnchor editAs="oneCell">
    <xdr:from>
      <xdr:col>4</xdr:col>
      <xdr:colOff>20520</xdr:colOff>
      <xdr:row>0</xdr:row>
      <xdr:rowOff>0</xdr:rowOff>
    </xdr:from>
    <xdr:to>
      <xdr:col>6</xdr:col>
      <xdr:colOff>720</xdr:colOff>
      <xdr:row>0</xdr:row>
      <xdr:rowOff>228960</xdr:rowOff>
    </xdr:to>
    <xdr:clientData/>
  </xdr:twoCellAnchor>
  <xdr:twoCellAnchor editAs="oneCell">
    <xdr:from>
      <xdr:col>12</xdr:col>
      <xdr:colOff>231480</xdr:colOff>
      <xdr:row>0</xdr:row>
      <xdr:rowOff>76320</xdr:rowOff>
    </xdr:from>
    <xdr:to>
      <xdr:col>17</xdr:col>
      <xdr:colOff>509400</xdr:colOff>
      <xdr:row>8</xdr:row>
      <xdr:rowOff>66600</xdr:rowOff>
    </xdr:to>
    <xdr:sp>
      <xdr:nvSpPr>
        <xdr:cNvPr id="0" name="Text 7"/>
        <xdr:cNvSpPr/>
      </xdr:nvSpPr>
      <xdr:spPr>
        <a:xfrm>
          <a:off x="7885080" y="76320"/>
          <a:ext cx="3722040" cy="157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LUT flag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1 : (-e) Export 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       </a:t>
          </a:r>
          <a:r>
            <a:rPr b="0" lang="en-US" sz="1000" spc="-1" strike="noStrike">
              <a:latin typeface="Courier New"/>
            </a:rPr>
            <a:t>0 : (-rz/-rc) Round to 0 ('C-cast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2 : (-rn/-rm) (Round to nearest ('math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4 : (-rd/-rs) Round to -inf ('shift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6 : (-rp/-ra) Round to +inf ('align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8 : (-al) Adjust for better avg curve lerping (experimental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10 :  (-as) Custom scale; no need to scale internall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20 : (-ac) Custom calculation; no need to recalcul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40 : no warn on datatype overflo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18400</xdr:colOff>
      <xdr:row>8</xdr:row>
      <xdr:rowOff>123840</xdr:rowOff>
    </xdr:from>
    <xdr:to>
      <xdr:col>25</xdr:col>
      <xdr:colOff>289440</xdr:colOff>
      <xdr:row>33</xdr:row>
      <xdr:rowOff>86040</xdr:rowOff>
    </xdr:to>
    <xdr:graphicFrame>
      <xdr:nvGraphicFramePr>
        <xdr:cNvPr id="1" name="Chart 7"/>
        <xdr:cNvGraphicFramePr/>
      </xdr:nvGraphicFramePr>
      <xdr:xfrm>
        <a:off x="9706320" y="1800360"/>
        <a:ext cx="6791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8480</xdr:colOff>
      <xdr:row>34</xdr:row>
      <xdr:rowOff>0</xdr:rowOff>
    </xdr:from>
    <xdr:to>
      <xdr:col>26</xdr:col>
      <xdr:colOff>160200</xdr:colOff>
      <xdr:row>58</xdr:row>
      <xdr:rowOff>142920</xdr:rowOff>
    </xdr:to>
    <xdr:graphicFrame>
      <xdr:nvGraphicFramePr>
        <xdr:cNvPr id="2" name="Chart 8"/>
        <xdr:cNvGraphicFramePr/>
      </xdr:nvGraphicFramePr>
      <xdr:xfrm>
        <a:off x="9626400" y="5905440"/>
        <a:ext cx="73796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8880</xdr:colOff>
      <xdr:row>14</xdr:row>
      <xdr:rowOff>0</xdr:rowOff>
    </xdr:from>
    <xdr:to>
      <xdr:col>24</xdr:col>
      <xdr:colOff>60480</xdr:colOff>
      <xdr:row>40</xdr:row>
      <xdr:rowOff>18720</xdr:rowOff>
    </xdr:to>
    <xdr:graphicFrame>
      <xdr:nvGraphicFramePr>
        <xdr:cNvPr id="3" name="Chart 1"/>
        <xdr:cNvGraphicFramePr/>
      </xdr:nvGraphicFramePr>
      <xdr:xfrm>
        <a:off x="8103600" y="2266920"/>
        <a:ext cx="74095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15" min="13" style="0" width="9.56"/>
    <col collapsed="false" customWidth="true" hidden="false" outlineLevel="0" max="16" min="16" style="0" width="11.13"/>
  </cols>
  <sheetData>
    <row r="1" s="1" customFormat="true" ht="20.25" hidden="false" customHeight="true" outlineLevel="0" collapsed="false">
      <c r="C1" s="2"/>
      <c r="D1" s="3"/>
      <c r="E1" s="3"/>
      <c r="F1" s="3"/>
      <c r="G1" s="3"/>
      <c r="H1" s="4"/>
      <c r="I1" s="5" t="s">
        <v>0</v>
      </c>
      <c r="J1" s="3"/>
      <c r="K1" s="3"/>
      <c r="L1" s="4"/>
      <c r="M1" s="6"/>
      <c r="N1" s="6"/>
      <c r="O1" s="6"/>
      <c r="P1" s="6"/>
    </row>
    <row r="2" s="1" customFormat="true" ht="20.25" hidden="false" customHeight="true" outlineLevel="0" collapsed="false">
      <c r="C2" s="7"/>
      <c r="D2" s="6"/>
      <c r="E2" s="6"/>
      <c r="F2" s="6"/>
      <c r="G2" s="6"/>
      <c r="H2" s="8"/>
      <c r="I2" s="9" t="s">
        <v>1</v>
      </c>
      <c r="J2" s="6"/>
      <c r="K2" s="6"/>
      <c r="L2" s="8"/>
      <c r="M2" s="6"/>
      <c r="N2" s="6"/>
      <c r="O2" s="6"/>
      <c r="P2" s="6"/>
    </row>
    <row r="3" s="1" customFormat="true" ht="20.25" hidden="false" customHeight="true" outlineLevel="0" collapsed="false">
      <c r="C3" s="7"/>
      <c r="D3" s="6"/>
      <c r="E3" s="6"/>
      <c r="F3" s="6"/>
      <c r="G3" s="6"/>
      <c r="H3" s="8"/>
      <c r="I3" s="10"/>
      <c r="J3" s="10"/>
      <c r="K3" s="10"/>
      <c r="L3" s="11"/>
      <c r="M3" s="6"/>
      <c r="N3" s="6"/>
      <c r="O3" s="6"/>
      <c r="P3" s="12"/>
    </row>
    <row r="4" s="13" customFormat="true" ht="12.75" hidden="false" customHeight="true" outlineLevel="0" collapsed="false">
      <c r="C4" s="14" t="s">
        <v>2</v>
      </c>
      <c r="D4" s="15" t="s">
        <v>3</v>
      </c>
      <c r="E4" s="15"/>
      <c r="F4" s="16"/>
      <c r="G4" s="15"/>
      <c r="H4" s="17"/>
      <c r="I4" s="18"/>
      <c r="J4" s="18"/>
      <c r="K4" s="18"/>
      <c r="L4" s="18"/>
      <c r="M4" s="18"/>
      <c r="N4" s="19"/>
      <c r="O4" s="18"/>
      <c r="P4" s="20"/>
    </row>
    <row r="5" s="13" customFormat="true" ht="12.75" hidden="false" customHeight="true" outlineLevel="0" collapsed="false">
      <c r="C5" s="21"/>
      <c r="E5" s="18"/>
      <c r="F5" s="18"/>
      <c r="G5" s="18"/>
      <c r="H5" s="18"/>
      <c r="I5" s="18"/>
      <c r="J5" s="22"/>
      <c r="K5" s="18"/>
      <c r="L5" s="18"/>
      <c r="M5" s="18"/>
      <c r="N5" s="19"/>
      <c r="O5" s="18"/>
      <c r="P5" s="20"/>
    </row>
    <row r="6" s="13" customFormat="true" ht="12.75" hidden="false" customHeight="true" outlineLevel="0" collapsed="false">
      <c r="C6" s="21"/>
      <c r="E6" s="18"/>
      <c r="F6" s="18"/>
      <c r="G6" s="18"/>
      <c r="H6" s="18"/>
      <c r="I6" s="18"/>
      <c r="J6" s="22"/>
      <c r="K6" s="18"/>
      <c r="L6" s="18"/>
      <c r="M6" s="18"/>
      <c r="N6" s="18"/>
      <c r="O6" s="18"/>
      <c r="P6" s="20"/>
    </row>
    <row r="7" s="13" customFormat="true" ht="12.75" hidden="false" customHeight="true" outlineLevel="0" collapsed="false"/>
    <row r="8" s="23" customFormat="true" ht="12.75" hidden="false" customHeight="true" outlineLevel="0" collapsed="false"/>
    <row r="9" s="26" customFormat="true" ht="12.75" hidden="false" customHeight="true" outlineLevel="0" collapsed="false">
      <c r="A9" s="24" t="s">
        <v>4</v>
      </c>
      <c r="B9" s="25"/>
      <c r="C9" s="26" t="n">
        <f aca="false">C8</f>
        <v>0</v>
      </c>
      <c r="D9" s="26" t="s">
        <v>5</v>
      </c>
      <c r="E9" s="26" t="s">
        <v>6</v>
      </c>
      <c r="F9" s="26" t="s">
        <v>7</v>
      </c>
    </row>
    <row r="10" s="29" customFormat="true" ht="12.75" hidden="false" customHeight="true" outlineLevel="0" collapsed="false">
      <c r="A10" s="27" t="s">
        <v>8</v>
      </c>
      <c r="B10" s="28"/>
      <c r="C10" s="29" t="n">
        <v>2</v>
      </c>
      <c r="D10" s="29" t="n">
        <v>4</v>
      </c>
      <c r="E10" s="29" t="n">
        <v>4</v>
      </c>
      <c r="F10" s="29" t="n">
        <v>2</v>
      </c>
      <c r="I10" s="29" t="n">
        <v>2</v>
      </c>
      <c r="P10" s="30"/>
    </row>
    <row r="11" s="29" customFormat="true" ht="12.75" hidden="false" customHeight="true" outlineLevel="0" collapsed="false">
      <c r="A11" s="27" t="s">
        <v>9</v>
      </c>
      <c r="B11" s="28"/>
      <c r="C11" s="29" t="n">
        <v>12</v>
      </c>
      <c r="D11" s="29" t="n">
        <v>16</v>
      </c>
      <c r="E11" s="29" t="n">
        <v>12</v>
      </c>
      <c r="F11" s="29" t="n">
        <v>16</v>
      </c>
      <c r="I11" s="29" t="n">
        <v>12</v>
      </c>
      <c r="K11" s="31"/>
      <c r="O11" s="31"/>
      <c r="P11" s="30"/>
    </row>
    <row r="12" s="29" customFormat="true" ht="12.75" hidden="false" customHeight="true" outlineLevel="0" collapsed="false">
      <c r="A12" s="27" t="s">
        <v>10</v>
      </c>
      <c r="B12" s="28"/>
      <c r="C12" s="29" t="s">
        <v>11</v>
      </c>
      <c r="D12" s="29" t="s">
        <v>12</v>
      </c>
      <c r="E12" s="32" t="s">
        <v>13</v>
      </c>
      <c r="F12" s="32" t="s">
        <v>14</v>
      </c>
      <c r="I12" s="32" t="s">
        <v>15</v>
      </c>
      <c r="K12" s="31"/>
      <c r="O12" s="31"/>
      <c r="P12" s="30"/>
    </row>
    <row r="13" s="29" customFormat="true" ht="12.75" hidden="false" customHeight="true" outlineLevel="0" collapsed="false">
      <c r="A13" s="27" t="s">
        <v>16</v>
      </c>
      <c r="B13" s="28"/>
      <c r="C13" s="29" t="n">
        <v>512</v>
      </c>
      <c r="D13" s="29" t="n">
        <v>257</v>
      </c>
      <c r="E13" s="32" t="n">
        <v>513</v>
      </c>
      <c r="F13" s="32" t="n">
        <v>160</v>
      </c>
      <c r="I13" s="32" t="n">
        <v>513</v>
      </c>
    </row>
    <row r="14" s="29" customFormat="true" ht="12.75" hidden="false" customHeight="true" outlineLevel="0" collapsed="false">
      <c r="A14" s="27" t="s">
        <v>17</v>
      </c>
      <c r="B14" s="28" t="s">
        <v>18</v>
      </c>
      <c r="C14" s="29" t="s">
        <v>19</v>
      </c>
      <c r="D14" s="29" t="s">
        <v>20</v>
      </c>
      <c r="E14" s="32" t="s">
        <v>21</v>
      </c>
      <c r="F14" s="32" t="s">
        <v>22</v>
      </c>
      <c r="I14" s="32" t="s">
        <v>21</v>
      </c>
    </row>
    <row r="15" s="35" customFormat="true" ht="12.75" hidden="false" customHeight="true" outlineLevel="0" collapsed="false">
      <c r="A15" s="33"/>
      <c r="B15" s="34"/>
    </row>
    <row r="16" s="37" customFormat="true" ht="12.75" hidden="false" customHeight="true" outlineLevel="0" collapsed="false">
      <c r="A16" s="36" t="s">
        <v>23</v>
      </c>
      <c r="B16" s="37" t="n">
        <v>0</v>
      </c>
      <c r="C16" s="37" t="n">
        <f aca="false">SIN(B16*PI()/256)</f>
        <v>0</v>
      </c>
      <c r="D16" s="37" t="e">
        <f aca="false">CEILING(2^16/$B16,1)</f>
        <v>#DIV/0!</v>
      </c>
      <c r="E16" s="37" t="n">
        <f aca="false">I16</f>
        <v>2147483647</v>
      </c>
      <c r="F16" s="37" t="n">
        <f aca="false">ATAN((B16-80)/128)/2/PI()</f>
        <v>-0.0889038422446764</v>
      </c>
      <c r="G16" s="37" t="str">
        <f aca="false">DEC2HEX(F16)</f>
        <v>FFFFFFFFFF</v>
      </c>
      <c r="I16" s="37" t="n">
        <f aca="false">2^31-1</f>
        <v>2147483647</v>
      </c>
      <c r="K16" s="38"/>
      <c r="M16" s="39"/>
      <c r="N16" s="39"/>
      <c r="O16" s="39"/>
      <c r="P16" s="40"/>
    </row>
    <row r="17" customFormat="false" ht="12.75" hidden="false" customHeight="true" outlineLevel="0" collapsed="false">
      <c r="B17" s="0" t="n">
        <v>1</v>
      </c>
      <c r="C17" s="0" t="n">
        <f aca="false">SIN(B17*PI()/256)</f>
        <v>0.0122715382857199</v>
      </c>
      <c r="D17" s="0" t="n">
        <f aca="false">CEILING(2^16/$B17,1)</f>
        <v>65536</v>
      </c>
      <c r="E17" s="41" t="n">
        <f aca="false">I17</f>
        <v>81.4893762067038</v>
      </c>
      <c r="F17" s="0" t="n">
        <f aca="false">ATAN((B17-80)/128)/2/PI()</f>
        <v>-0.0880065722973629</v>
      </c>
      <c r="I17" s="41" t="n">
        <f aca="false">1/SIN($B17*PI()/256)</f>
        <v>81.4893762067038</v>
      </c>
      <c r="K17" s="42"/>
      <c r="M17" s="43"/>
      <c r="N17" s="43"/>
      <c r="O17" s="43"/>
      <c r="P17" s="44"/>
    </row>
    <row r="18" customFormat="false" ht="12.75" hidden="false" customHeight="true" outlineLevel="0" collapsed="false">
      <c r="B18" s="0" t="n">
        <v>2</v>
      </c>
      <c r="C18" s="0" t="n">
        <f aca="false">SIN(B18*PI()/256)</f>
        <v>0.0245412285229123</v>
      </c>
      <c r="D18" s="0" t="n">
        <f aca="false">CEILING(2^16/$B18,1)</f>
        <v>32768</v>
      </c>
      <c r="E18" s="41" t="n">
        <f aca="false">I18</f>
        <v>40.7477563344629</v>
      </c>
      <c r="F18" s="0" t="n">
        <f aca="false">ATAN((B18-80)/128)/2/PI()</f>
        <v>-0.0871030145111387</v>
      </c>
      <c r="I18" s="41" t="n">
        <f aca="false">1/SIN($B18*PI()/256)</f>
        <v>40.7477563344629</v>
      </c>
      <c r="M18" s="42"/>
      <c r="O18" s="42"/>
      <c r="Q18" s="43"/>
      <c r="R18" s="43"/>
      <c r="S18" s="43"/>
    </row>
    <row r="19" customFormat="false" ht="12.75" hidden="false" customHeight="true" outlineLevel="0" collapsed="false">
      <c r="B19" s="0" t="n">
        <v>3</v>
      </c>
      <c r="C19" s="0" t="n">
        <f aca="false">SIN(B19*PI()/256)</f>
        <v>0.0368072229413588</v>
      </c>
      <c r="D19" s="0" t="n">
        <f aca="false">CEILING(2^16/$B19,1)</f>
        <v>21846</v>
      </c>
      <c r="E19" s="41" t="n">
        <f aca="false">I19</f>
        <v>27.168580514569</v>
      </c>
      <c r="F19" s="0" t="n">
        <f aca="false">ATAN((B19-80)/128)/2/PI()</f>
        <v>-0.0861931614165531</v>
      </c>
      <c r="I19" s="41" t="n">
        <f aca="false">1/SIN($B19*PI()/256)</f>
        <v>27.168580514569</v>
      </c>
    </row>
    <row r="20" customFormat="false" ht="12.75" hidden="false" customHeight="true" outlineLevel="0" collapsed="false">
      <c r="B20" s="0" t="n">
        <v>4</v>
      </c>
      <c r="C20" s="0" t="n">
        <f aca="false">SIN(B20*PI()/256)</f>
        <v>0.049067674327418</v>
      </c>
      <c r="D20" s="0" t="n">
        <f aca="false">CEILING(2^16/$B20,1)</f>
        <v>16384</v>
      </c>
      <c r="E20" s="41" t="n">
        <f aca="false">I20</f>
        <v>20.3800162470961</v>
      </c>
      <c r="F20" s="0" t="n">
        <f aca="false">ATAN((B20-80)/128)/2/PI()</f>
        <v>-0.0852770070855956</v>
      </c>
      <c r="I20" s="41" t="n">
        <f aca="false">1/SIN($B20*PI()/256)</f>
        <v>20.3800162470961</v>
      </c>
    </row>
    <row r="21" customFormat="false" ht="12.75" hidden="false" customHeight="true" outlineLevel="0" collapsed="false">
      <c r="B21" s="0" t="n">
        <v>5</v>
      </c>
      <c r="C21" s="0" t="n">
        <f aca="false">SIN(B21*PI()/256)</f>
        <v>0.0613207363022086</v>
      </c>
      <c r="D21" s="0" t="n">
        <f aca="false">CEILING(2^16/$B21,1)</f>
        <v>13108</v>
      </c>
      <c r="E21" s="41" t="n">
        <f aca="false">I21</f>
        <v>16.3076972049336</v>
      </c>
      <c r="F21" s="0" t="n">
        <f aca="false">ATAN((B21-80)/128)/2/PI()</f>
        <v>-0.0843545471781904</v>
      </c>
      <c r="I21" s="41" t="n">
        <f aca="false">1/SIN($B21*PI()/256)</f>
        <v>16.3076972049336</v>
      </c>
    </row>
    <row r="22" customFormat="false" ht="12.75" hidden="false" customHeight="false" outlineLevel="0" collapsed="false">
      <c r="B22" s="0" t="n">
        <v>6</v>
      </c>
      <c r="C22" s="0" t="n">
        <f aca="false">SIN(B22*PI()/256)</f>
        <v>0.0735645635996674</v>
      </c>
      <c r="D22" s="0" t="n">
        <f aca="false">CEILING(2^16/$B22,1)</f>
        <v>10923</v>
      </c>
      <c r="E22" s="41" t="n">
        <f aca="false">I22</f>
        <v>13.5935014233473</v>
      </c>
      <c r="F22" s="0" t="n">
        <f aca="false">ATAN((B22-80)/128)/2/PI()</f>
        <v>-0.0834257789888754</v>
      </c>
      <c r="I22" s="41" t="n">
        <f aca="false">1/SIN($B22*PI()/256)</f>
        <v>13.5935014233473</v>
      </c>
    </row>
    <row r="23" customFormat="false" ht="12.75" hidden="false" customHeight="false" outlineLevel="0" collapsed="false">
      <c r="B23" s="0" t="n">
        <v>7</v>
      </c>
      <c r="C23" s="0" t="n">
        <f aca="false">SIN(B23*PI()/256)</f>
        <v>0.0857973123444399</v>
      </c>
      <c r="D23" s="0" t="n">
        <f aca="false">CEILING(2^16/$B23,1)</f>
        <v>9363</v>
      </c>
      <c r="E23" s="41" t="n">
        <f aca="false">I23</f>
        <v>11.6553767556893</v>
      </c>
      <c r="F23" s="0" t="n">
        <f aca="false">ATAN((B23-80)/128)/2/PI()</f>
        <v>-0.0824907014936085</v>
      </c>
      <c r="H23" s="42"/>
      <c r="I23" s="41" t="n">
        <f aca="false">1/SIN($B23*PI()/256)</f>
        <v>11.6553767556893</v>
      </c>
      <c r="J23" s="42"/>
    </row>
    <row r="24" customFormat="false" ht="12.75" hidden="false" customHeight="false" outlineLevel="0" collapsed="false">
      <c r="B24" s="0" t="n">
        <v>8</v>
      </c>
      <c r="C24" s="0" t="n">
        <f aca="false">SIN(B24*PI()/256)</f>
        <v>0.0980171403295606</v>
      </c>
      <c r="D24" s="0" t="n">
        <f aca="false">CEILING(2^16/$B24,1)</f>
        <v>8192</v>
      </c>
      <c r="E24" s="41" t="n">
        <f aca="false">I24</f>
        <v>10.2022972373783</v>
      </c>
      <c r="F24" s="0" t="n">
        <f aca="false">ATAN((B24-80)/128)/2/PI()</f>
        <v>-0.0815493153966424</v>
      </c>
      <c r="H24" s="42"/>
      <c r="I24" s="41" t="n">
        <f aca="false">1/SIN($B24*PI()/256)</f>
        <v>10.2022972373783</v>
      </c>
      <c r="J24" s="42"/>
    </row>
    <row r="25" customFormat="false" ht="12.75" hidden="false" customHeight="false" outlineLevel="0" collapsed="false">
      <c r="B25" s="0" t="n">
        <v>9</v>
      </c>
      <c r="C25" s="0" t="n">
        <f aca="false">SIN(B25*PI()/256)</f>
        <v>0.110222207293883</v>
      </c>
      <c r="D25" s="0" t="n">
        <f aca="false">CEILING(2^16/$B25,1)</f>
        <v>7282</v>
      </c>
      <c r="E25" s="41" t="n">
        <f aca="false">I25</f>
        <v>9.07258187393872</v>
      </c>
      <c r="F25" s="0" t="n">
        <f aca="false">ATAN((B25-80)/128)/2/PI()</f>
        <v>-0.080601623177405</v>
      </c>
      <c r="H25" s="42"/>
      <c r="I25" s="41" t="n">
        <f aca="false">1/SIN($B25*PI()/256)</f>
        <v>9.07258187393872</v>
      </c>
      <c r="J25" s="42"/>
    </row>
    <row r="26" customFormat="false" ht="12.75" hidden="false" customHeight="false" outlineLevel="0" collapsed="false">
      <c r="B26" s="0" t="n">
        <v>10</v>
      </c>
      <c r="C26" s="0" t="n">
        <f aca="false">SIN(B26*PI()/256)</f>
        <v>0.122410675199216</v>
      </c>
      <c r="D26" s="0" t="n">
        <f aca="false">CEILING(2^16/$B26,1)</f>
        <v>6554</v>
      </c>
      <c r="E26" s="41" t="n">
        <f aca="false">I26</f>
        <v>8.1692221562585</v>
      </c>
      <c r="F26" s="0" t="n">
        <f aca="false">ATAN((B26-80)/128)/2/PI()</f>
        <v>-0.0796476291373194</v>
      </c>
      <c r="H26" s="42"/>
      <c r="I26" s="41" t="n">
        <f aca="false">1/SIN($B26*PI()/256)</f>
        <v>8.1692221562585</v>
      </c>
      <c r="J26" s="42"/>
    </row>
    <row r="27" customFormat="false" ht="12.75" hidden="false" customHeight="false" outlineLevel="0" collapsed="false">
      <c r="B27" s="0" t="n">
        <v>11</v>
      </c>
      <c r="C27" s="0" t="n">
        <f aca="false">SIN(B27*PI()/256)</f>
        <v>0.134580708507126</v>
      </c>
      <c r="D27" s="0" t="n">
        <f aca="false">CEILING(2^16/$B27,1)</f>
        <v>5958</v>
      </c>
      <c r="E27" s="41" t="n">
        <f aca="false">I27</f>
        <v>7.43048547665395</v>
      </c>
      <c r="F27" s="0" t="n">
        <f aca="false">ATAN((B27-80)/128)/2/PI()</f>
        <v>-0.0786873394464959</v>
      </c>
      <c r="H27" s="42"/>
      <c r="I27" s="41" t="n">
        <f aca="false">1/SIN($B27*PI()/256)</f>
        <v>7.43048547665395</v>
      </c>
      <c r="J27" s="42"/>
    </row>
    <row r="28" customFormat="false" ht="12.75" hidden="false" customHeight="false" outlineLevel="0" collapsed="false">
      <c r="B28" s="0" t="n">
        <v>12</v>
      </c>
      <c r="C28" s="0" t="n">
        <f aca="false">SIN(B28*PI()/256)</f>
        <v>0.146730474455362</v>
      </c>
      <c r="D28" s="0" t="n">
        <f aca="false">CEILING(2^16/$B28,1)</f>
        <v>5462</v>
      </c>
      <c r="E28" s="41" t="n">
        <f aca="false">I28</f>
        <v>6.81521683693744</v>
      </c>
      <c r="F28" s="0" t="n">
        <f aca="false">ATAN((B28-80)/128)/2/PI()</f>
        <v>-0.0777207621902226</v>
      </c>
      <c r="H28" s="42"/>
      <c r="I28" s="41" t="n">
        <f aca="false">1/SIN($B28*PI()/256)</f>
        <v>6.81521683693744</v>
      </c>
      <c r="J28" s="42"/>
    </row>
    <row r="29" customFormat="false" ht="12.75" hidden="false" customHeight="false" outlineLevel="0" collapsed="false">
      <c r="B29" s="0" t="n">
        <v>13</v>
      </c>
      <c r="C29" s="0" t="n">
        <f aca="false">SIN(B29*PI()/256)</f>
        <v>0.158858143333861</v>
      </c>
      <c r="D29" s="0" t="n">
        <f aca="false">CEILING(2^16/$B29,1)</f>
        <v>5042</v>
      </c>
      <c r="E29" s="41" t="n">
        <f aca="false">I29</f>
        <v>6.29492438356382</v>
      </c>
      <c r="F29" s="0" t="n">
        <f aca="false">ATAN((B29-80)/128)/2/PI()</f>
        <v>-0.0767479074151825</v>
      </c>
      <c r="H29" s="42"/>
      <c r="I29" s="41" t="n">
        <f aca="false">1/SIN($B29*PI()/256)</f>
        <v>6.29492438356382</v>
      </c>
      <c r="J29" s="42"/>
    </row>
    <row r="30" customFormat="false" ht="12.75" hidden="false" customHeight="false" outlineLevel="0" collapsed="false">
      <c r="B30" s="0" t="n">
        <v>14</v>
      </c>
      <c r="C30" s="0" t="n">
        <f aca="false">SIN(B30*PI()/256)</f>
        <v>0.170961888760301</v>
      </c>
      <c r="D30" s="0" t="n">
        <f aca="false">CEILING(2^16/$B30,1)</f>
        <v>4682</v>
      </c>
      <c r="E30" s="41" t="n">
        <f aca="false">I30</f>
        <v>5.84925685631644</v>
      </c>
      <c r="F30" s="0" t="n">
        <f aca="false">ATAN((B30-80)/128)/2/PI()</f>
        <v>-0.0757687871753158</v>
      </c>
      <c r="H30" s="42"/>
      <c r="I30" s="41" t="n">
        <f aca="false">1/SIN($B30*PI()/256)</f>
        <v>5.84925685631644</v>
      </c>
      <c r="J30" s="42"/>
    </row>
    <row r="31" customFormat="false" ht="12.75" hidden="false" customHeight="false" outlineLevel="0" collapsed="false">
      <c r="B31" s="0" t="n">
        <v>15</v>
      </c>
      <c r="C31" s="0" t="n">
        <f aca="false">SIN(B31*PI()/256)</f>
        <v>0.183039887955141</v>
      </c>
      <c r="D31" s="0" t="n">
        <f aca="false">CEILING(2^16/$B31,1)</f>
        <v>4370</v>
      </c>
      <c r="E31" s="41" t="n">
        <f aca="false">I31</f>
        <v>5.46329005754788</v>
      </c>
      <c r="F31" s="0" t="n">
        <f aca="false">ATAN((B31-80)/128)/2/PI()</f>
        <v>-0.0747834155772508</v>
      </c>
      <c r="H31" s="42"/>
      <c r="I31" s="41" t="n">
        <f aca="false">1/SIN($B31*PI()/256)</f>
        <v>5.46329005754788</v>
      </c>
      <c r="J31" s="42"/>
    </row>
    <row r="32" customFormat="false" ht="12.75" hidden="false" customHeight="false" outlineLevel="0" collapsed="false">
      <c r="B32" s="0" t="n">
        <v>16</v>
      </c>
      <c r="C32" s="0" t="n">
        <f aca="false">SIN(B32*PI()/256)</f>
        <v>0.195090322016128</v>
      </c>
      <c r="D32" s="0" t="n">
        <f aca="false">CEILING(2^16/$B32,1)</f>
        <v>4096</v>
      </c>
      <c r="E32" s="41" t="n">
        <f aca="false">I32</f>
        <v>5.12583089548301</v>
      </c>
      <c r="F32" s="0" t="n">
        <f aca="false">ATAN((B32-80)/128)/2/PI()</f>
        <v>-0.0737918088252166</v>
      </c>
      <c r="H32" s="42"/>
      <c r="I32" s="41" t="n">
        <f aca="false">1/SIN($B32*PI()/256)</f>
        <v>5.12583089548301</v>
      </c>
      <c r="J32" s="42"/>
    </row>
    <row r="33" customFormat="false" ht="12.75" hidden="false" customHeight="false" outlineLevel="0" collapsed="false">
      <c r="B33" s="0" t="n">
        <v>17</v>
      </c>
      <c r="C33" s="0" t="n">
        <f aca="false">SIN(B33*PI()/256)</f>
        <v>0.207111376192219</v>
      </c>
      <c r="D33" s="0" t="n">
        <f aca="false">CEILING(2^16/$B33,1)</f>
        <v>3856</v>
      </c>
      <c r="E33" s="41" t="n">
        <f aca="false">I33</f>
        <v>4.82832000050015</v>
      </c>
      <c r="F33" s="0" t="n">
        <f aca="false">ATAN((B33-80)/128)/2/PI()</f>
        <v>-0.0727939852653542</v>
      </c>
      <c r="H33" s="42"/>
      <c r="I33" s="41" t="n">
        <f aca="false">1/SIN($B33*PI()/256)</f>
        <v>4.82832000050015</v>
      </c>
      <c r="J33" s="42"/>
    </row>
    <row r="34" customFormat="false" ht="12.75" hidden="false" customHeight="false" outlineLevel="0" collapsed="false">
      <c r="B34" s="0" t="n">
        <v>18</v>
      </c>
      <c r="C34" s="0" t="n">
        <f aca="false">SIN(B34*PI()/256)</f>
        <v>0.21910124015687</v>
      </c>
      <c r="D34" s="0" t="n">
        <f aca="false">CEILING(2^16/$B34,1)</f>
        <v>3641</v>
      </c>
      <c r="E34" s="41" t="n">
        <f aca="false">I34</f>
        <v>4.56410013601032</v>
      </c>
      <c r="F34" s="0" t="n">
        <f aca="false">ATAN((B34-80)/128)/2/PI()</f>
        <v>-0.0717899654293343</v>
      </c>
      <c r="H34" s="42"/>
      <c r="I34" s="41" t="n">
        <f aca="false">1/SIN($B34*PI()/256)</f>
        <v>4.56410013601032</v>
      </c>
      <c r="J34" s="42"/>
    </row>
    <row r="35" customFormat="false" ht="12.75" hidden="false" customHeight="false" outlineLevel="0" collapsed="false">
      <c r="B35" s="0" t="n">
        <v>19</v>
      </c>
      <c r="C35" s="0" t="n">
        <f aca="false">SIN(B35*PI()/256)</f>
        <v>0.231058108280671</v>
      </c>
      <c r="D35" s="0" t="n">
        <f aca="false">CEILING(2^16/$B35,1)</f>
        <v>3450</v>
      </c>
      <c r="E35" s="41" t="n">
        <f aca="false">I35</f>
        <v>4.32791563750396</v>
      </c>
      <c r="F35" s="0" t="n">
        <f aca="false">ATAN((B35-80)/128)/2/PI()</f>
        <v>-0.0707797720771931</v>
      </c>
      <c r="H35" s="42"/>
      <c r="I35" s="41" t="n">
        <f aca="false">1/SIN($B35*PI()/256)</f>
        <v>4.32791563750396</v>
      </c>
      <c r="J35" s="42"/>
    </row>
    <row r="36" customFormat="false" ht="12.75" hidden="false" customHeight="false" outlineLevel="0" collapsed="false">
      <c r="B36" s="0" t="n">
        <v>20</v>
      </c>
      <c r="C36" s="0" t="n">
        <f aca="false">SIN(B36*PI()/256)</f>
        <v>0.242980179903264</v>
      </c>
      <c r="D36" s="0" t="n">
        <f aca="false">CEILING(2^16/$B36,1)</f>
        <v>3277</v>
      </c>
      <c r="E36" s="41" t="n">
        <f aca="false">I36</f>
        <v>4.11556201990682</v>
      </c>
      <c r="F36" s="0" t="n">
        <f aca="false">ATAN((B36-80)/128)/2/PI()</f>
        <v>-0.0697634302392905</v>
      </c>
      <c r="H36" s="42"/>
      <c r="I36" s="41" t="n">
        <f aca="false">1/SIN($B36*PI()/256)</f>
        <v>4.11556201990682</v>
      </c>
      <c r="J36" s="42"/>
    </row>
    <row r="37" customFormat="false" ht="12.75" hidden="false" customHeight="false" outlineLevel="0" collapsed="false">
      <c r="B37" s="0" t="n">
        <v>21</v>
      </c>
      <c r="C37" s="0" t="n">
        <f aca="false">SIN(B37*PI()/256)</f>
        <v>0.254865659604515</v>
      </c>
      <c r="D37" s="0" t="n">
        <f aca="false">CEILING(2^16/$B37,1)</f>
        <v>3121</v>
      </c>
      <c r="E37" s="41" t="n">
        <f aca="false">I37</f>
        <v>3.92363569714233</v>
      </c>
      <c r="F37" s="0" t="n">
        <f aca="false">ATAN((B37-80)/128)/2/PI()</f>
        <v>-0.0687409672572949</v>
      </c>
      <c r="H37" s="42"/>
      <c r="I37" s="41" t="n">
        <f aca="false">1/SIN($B37*PI()/256)</f>
        <v>3.92363569714233</v>
      </c>
      <c r="J37" s="42"/>
    </row>
    <row r="38" customFormat="false" ht="12.75" hidden="false" customHeight="false" outlineLevel="0" collapsed="false">
      <c r="B38" s="0" t="n">
        <v>22</v>
      </c>
      <c r="C38" s="0" t="n">
        <f aca="false">SIN(B38*PI()/256)</f>
        <v>0.266712757474898</v>
      </c>
      <c r="D38" s="0" t="n">
        <f aca="false">CEILING(2^16/$B38,1)</f>
        <v>2979</v>
      </c>
      <c r="E38" s="41" t="n">
        <f aca="false">I38</f>
        <v>3.74935196001682</v>
      </c>
      <c r="F38" s="0" t="n">
        <f aca="false">ATAN((B38-80)/128)/2/PI()</f>
        <v>-0.0677124128240966</v>
      </c>
      <c r="H38" s="42"/>
      <c r="I38" s="41" t="n">
        <f aca="false">1/SIN($B38*PI()/256)</f>
        <v>3.74935196001682</v>
      </c>
      <c r="J38" s="42"/>
    </row>
    <row r="39" customFormat="false" ht="12.75" hidden="false" customHeight="false" outlineLevel="0" collapsed="false">
      <c r="B39" s="0" t="n">
        <v>23</v>
      </c>
      <c r="C39" s="0" t="n">
        <f aca="false">SIN(B39*PI()/256)</f>
        <v>0.278519689385053</v>
      </c>
      <c r="D39" s="0" t="n">
        <f aca="false">CEILING(2^16/$B39,1)</f>
        <v>2850</v>
      </c>
      <c r="E39" s="41" t="n">
        <f aca="false">I39</f>
        <v>3.59041043815578</v>
      </c>
      <c r="F39" s="0" t="n">
        <f aca="false">ATAN((B39-80)/128)/2/PI()</f>
        <v>-0.0666777990225489</v>
      </c>
      <c r="I39" s="41" t="n">
        <f aca="false">1/SIN($B39*PI()/256)</f>
        <v>3.59041043815578</v>
      </c>
    </row>
    <row r="40" customFormat="false" ht="12.75" hidden="false" customHeight="false" outlineLevel="0" collapsed="false">
      <c r="B40" s="0" t="n">
        <v>24</v>
      </c>
      <c r="C40" s="0" t="n">
        <f aca="false">SIN(B40*PI()/256)</f>
        <v>0.290284677254462</v>
      </c>
      <c r="D40" s="0" t="n">
        <f aca="false">CEILING(2^16/$B40,1)</f>
        <v>2731</v>
      </c>
      <c r="E40" s="41" t="n">
        <f aca="false">I40</f>
        <v>3.44489419647667</v>
      </c>
      <c r="F40" s="0" t="n">
        <f aca="false">ATAN((B40-80)/128)/2/PI()</f>
        <v>-0.0656371603629356</v>
      </c>
      <c r="I40" s="41" t="n">
        <f aca="false">1/SIN($B40*PI()/256)</f>
        <v>3.44489419647667</v>
      </c>
    </row>
    <row r="41" customFormat="false" ht="12.75" hidden="false" customHeight="false" outlineLevel="0" collapsed="false">
      <c r="B41" s="0" t="n">
        <v>25</v>
      </c>
      <c r="C41" s="0" t="n">
        <f aca="false">SIN(B41*PI()/256)</f>
        <v>0.302005949319228</v>
      </c>
      <c r="D41" s="0" t="n">
        <f aca="false">CEILING(2^16/$B41,1)</f>
        <v>2622</v>
      </c>
      <c r="E41" s="41" t="n">
        <f aca="false">I41</f>
        <v>3.31119304852824</v>
      </c>
      <c r="F41" s="0" t="n">
        <f aca="false">ATAN((B41-80)/128)/2/PI()</f>
        <v>-0.06459053381906</v>
      </c>
      <c r="I41" s="41" t="n">
        <f aca="false">1/SIN($B41*PI()/256)</f>
        <v>3.31119304852824</v>
      </c>
    </row>
    <row r="42" customFormat="false" ht="12.75" hidden="false" customHeight="false" outlineLevel="0" collapsed="false">
      <c r="B42" s="0" t="n">
        <v>26</v>
      </c>
      <c r="C42" s="0" t="n">
        <f aca="false">SIN(B42*PI()/256)</f>
        <v>0.313681740398892</v>
      </c>
      <c r="D42" s="0" t="n">
        <f aca="false">CEILING(2^16/$B42,1)</f>
        <v>2521</v>
      </c>
      <c r="E42" s="41" t="n">
        <f aca="false">I42</f>
        <v>3.18794456677126</v>
      </c>
      <c r="F42" s="0" t="n">
        <f aca="false">ATAN((B42-80)/128)/2/PI()</f>
        <v>-0.063537958862852</v>
      </c>
      <c r="I42" s="41" t="n">
        <f aca="false">1/SIN($B42*PI()/256)</f>
        <v>3.18794456677126</v>
      </c>
    </row>
    <row r="43" customFormat="false" ht="12.75" hidden="false" customHeight="false" outlineLevel="0" collapsed="false">
      <c r="B43" s="0" t="n">
        <v>27</v>
      </c>
      <c r="C43" s="0" t="n">
        <f aca="false">SIN(B43*PI()/256)</f>
        <v>0.325310292162263</v>
      </c>
      <c r="D43" s="0" t="n">
        <f aca="false">CEILING(2^16/$B43,1)</f>
        <v>2428</v>
      </c>
      <c r="E43" s="41" t="n">
        <f aca="false">I43</f>
        <v>3.07398820170499</v>
      </c>
      <c r="F43" s="0" t="n">
        <f aca="false">ATAN((B43-80)/128)/2/PI()</f>
        <v>-0.0624794774973853</v>
      </c>
      <c r="I43" s="41" t="n">
        <f aca="false">1/SIN($B43*PI()/256)</f>
        <v>3.07398820170499</v>
      </c>
    </row>
    <row r="44" customFormat="false" ht="12.75" hidden="false" customHeight="false" outlineLevel="0" collapsed="false">
      <c r="B44" s="0" t="n">
        <v>28</v>
      </c>
      <c r="C44" s="0" t="n">
        <f aca="false">SIN(B44*PI()/256)</f>
        <v>0.33688985339222</v>
      </c>
      <c r="D44" s="0" t="n">
        <f aca="false">CEILING(2^16/$B44,1)</f>
        <v>2341</v>
      </c>
      <c r="E44" s="41" t="n">
        <f aca="false">I44</f>
        <v>2.96832923262833</v>
      </c>
      <c r="F44" s="0" t="n">
        <f aca="false">ATAN((B44-80)/128)/2/PI()</f>
        <v>-0.0614151342881991</v>
      </c>
      <c r="I44" s="41" t="n">
        <f aca="false">1/SIN($B44*PI()/256)</f>
        <v>2.96832923262833</v>
      </c>
    </row>
    <row r="45" customFormat="false" ht="12.75" hidden="false" customHeight="false" outlineLevel="0" collapsed="false">
      <c r="B45" s="0" t="n">
        <v>29</v>
      </c>
      <c r="C45" s="0" t="n">
        <f aca="false">SIN(B45*PI()/256)</f>
        <v>0.348418680249435</v>
      </c>
      <c r="D45" s="0" t="n">
        <f aca="false">CEILING(2^16/$B45,1)</f>
        <v>2260</v>
      </c>
      <c r="E45" s="41" t="n">
        <f aca="false">I45</f>
        <v>2.87011017688287</v>
      </c>
      <c r="F45" s="0" t="n">
        <f aca="false">ATAN((B45-80)/128)/2/PI()</f>
        <v>-0.0603449763928162</v>
      </c>
      <c r="I45" s="41" t="n">
        <f aca="false">1/SIN($B45*PI()/256)</f>
        <v>2.87011017688287</v>
      </c>
    </row>
    <row r="46" customFormat="false" ht="12.75" hidden="false" customHeight="false" outlineLevel="0" collapsed="false">
      <c r="B46" s="0" t="n">
        <v>30</v>
      </c>
      <c r="C46" s="0" t="n">
        <f aca="false">SIN(B46*PI()/256)</f>
        <v>0.359895036534988</v>
      </c>
      <c r="D46" s="0" t="n">
        <f aca="false">CEILING(2^16/$B46,1)</f>
        <v>2185</v>
      </c>
      <c r="E46" s="41" t="n">
        <f aca="false">I46</f>
        <v>2.77858791726566</v>
      </c>
      <c r="F46" s="0" t="n">
        <f aca="false">ATAN((B46-80)/128)/2/PI()</f>
        <v>-0.059269053588349</v>
      </c>
      <c r="I46" s="41" t="n">
        <f aca="false">1/SIN($B46*PI()/256)</f>
        <v>2.77858791726566</v>
      </c>
    </row>
    <row r="47" customFormat="false" ht="12.75" hidden="false" customHeight="false" outlineLevel="0" collapsed="false">
      <c r="B47" s="0" t="n">
        <v>31</v>
      </c>
      <c r="C47" s="0" t="n">
        <f aca="false">SIN(B47*PI()/256)</f>
        <v>0.371317193951838</v>
      </c>
      <c r="D47" s="0" t="n">
        <f aca="false">CEILING(2^16/$B47,1)</f>
        <v>2115</v>
      </c>
      <c r="E47" s="41" t="n">
        <f aca="false">I47</f>
        <v>2.69311525641257</v>
      </c>
      <c r="F47" s="0" t="n">
        <f aca="false">ATAN((B47-80)/128)/2/PI()</f>
        <v>-0.0581874182970866</v>
      </c>
      <c r="I47" s="41" t="n">
        <f aca="false">1/SIN($B47*PI()/256)</f>
        <v>2.69311525641257</v>
      </c>
    </row>
    <row r="48" customFormat="false" ht="12.75" hidden="false" customHeight="false" outlineLevel="0" collapsed="false">
      <c r="B48" s="0" t="n">
        <v>32</v>
      </c>
      <c r="C48" s="0" t="n">
        <f aca="false">SIN(B48*PI()/256)</f>
        <v>0.38268343236509</v>
      </c>
      <c r="D48" s="0" t="n">
        <f aca="false">CEILING(2^16/$B48,1)</f>
        <v>2048</v>
      </c>
      <c r="E48" s="41" t="n">
        <f aca="false">I48</f>
        <v>2.61312592975275</v>
      </c>
      <c r="F48" s="0" t="n">
        <f aca="false">ATAN((B48-80)/128)/2/PI()</f>
        <v>-0.0571001256099541</v>
      </c>
      <c r="I48" s="41" t="n">
        <f aca="false">1/SIN($B48*PI()/256)</f>
        <v>2.61312592975275</v>
      </c>
    </row>
    <row r="49" customFormat="false" ht="12.75" hidden="false" customHeight="false" outlineLevel="0" collapsed="false">
      <c r="B49" s="0" t="n">
        <v>33</v>
      </c>
      <c r="C49" s="0" t="n">
        <f aca="false">SIN(B49*PI()/256)</f>
        <v>0.393992040061048</v>
      </c>
      <c r="D49" s="0" t="n">
        <f aca="false">CEILING(2^16/$B49,1)</f>
        <v>1986</v>
      </c>
      <c r="E49" s="41" t="n">
        <f aca="false">I49</f>
        <v>2.53812234339824</v>
      </c>
      <c r="F49" s="0" t="n">
        <f aca="false">ATAN((B49-80)/128)/2/PI()</f>
        <v>-0.056007233307739</v>
      </c>
      <c r="I49" s="41" t="n">
        <f aca="false">1/SIN($B49*PI()/256)</f>
        <v>2.53812234339824</v>
      </c>
    </row>
    <row r="50" customFormat="false" ht="12.75" hidden="false" customHeight="false" outlineLevel="0" collapsed="false">
      <c r="B50" s="0" t="n">
        <v>34</v>
      </c>
      <c r="C50" s="0" t="n">
        <f aca="false">SIN(B50*PI()/256)</f>
        <v>0.40524131400499</v>
      </c>
      <c r="D50" s="0" t="n">
        <f aca="false">CEILING(2^16/$B50,1)</f>
        <v>1928</v>
      </c>
      <c r="E50" s="41" t="n">
        <f aca="false">I50</f>
        <v>2.46766547595314</v>
      </c>
      <c r="F50" s="0" t="n">
        <f aca="false">ATAN((B50-80)/128)/2/PI()</f>
        <v>-0.0549088018799768</v>
      </c>
      <c r="I50" s="41" t="n">
        <f aca="false">1/SIN($B50*PI()/256)</f>
        <v>2.46766547595314</v>
      </c>
    </row>
    <row r="51" customFormat="false" ht="12.75" hidden="false" customHeight="false" outlineLevel="0" collapsed="false">
      <c r="B51" s="0" t="n">
        <v>35</v>
      </c>
      <c r="C51" s="0" t="n">
        <f aca="false">SIN(B51*PI()/256)</f>
        <v>0.416429560097637</v>
      </c>
      <c r="D51" s="0" t="n">
        <f aca="false">CEILING(2^16/$B51,1)</f>
        <v>1873</v>
      </c>
      <c r="E51" s="41" t="n">
        <f aca="false">I51</f>
        <v>2.40136651145883</v>
      </c>
      <c r="F51" s="0" t="n">
        <f aca="false">ATAN((B51-80)/128)/2/PI()</f>
        <v>-0.0538048945413927</v>
      </c>
      <c r="I51" s="41" t="n">
        <f aca="false">1/SIN($B51*PI()/256)</f>
        <v>2.40136651145883</v>
      </c>
    </row>
    <row r="52" customFormat="false" ht="12.75" hidden="false" customHeight="false" outlineLevel="0" collapsed="false">
      <c r="B52" s="0" t="n">
        <v>36</v>
      </c>
      <c r="C52" s="0" t="n">
        <f aca="false">SIN(B52*PI()/256)</f>
        <v>0.427555093430282</v>
      </c>
      <c r="D52" s="0" t="n">
        <f aca="false">CEILING(2^16/$B52,1)</f>
        <v>1821</v>
      </c>
      <c r="E52" s="41" t="n">
        <f aca="false">I52</f>
        <v>2.33887986686577</v>
      </c>
      <c r="F52" s="0" t="n">
        <f aca="false">ATAN((B52-80)/128)/2/PI()</f>
        <v>-0.052695577245796</v>
      </c>
      <c r="I52" s="41" t="n">
        <f aca="false">1/SIN($B52*PI()/256)</f>
        <v>2.33887986686577</v>
      </c>
    </row>
    <row r="53" customFormat="false" ht="12.75" hidden="false" customHeight="false" outlineLevel="0" collapsed="false">
      <c r="B53" s="0" t="n">
        <v>37</v>
      </c>
      <c r="C53" s="0" t="n">
        <f aca="false">SIN(B53*PI()/256)</f>
        <v>0.438616238538528</v>
      </c>
      <c r="D53" s="0" t="n">
        <f aca="false">CEILING(2^16/$B53,1)</f>
        <v>1772</v>
      </c>
      <c r="E53" s="41" t="n">
        <f aca="false">I53</f>
        <v>2.27989735020301</v>
      </c>
      <c r="F53" s="0" t="n">
        <f aca="false">ATAN((B53-80)/128)/2/PI()</f>
        <v>-0.0515809186973273</v>
      </c>
      <c r="I53" s="41" t="n">
        <f aca="false">1/SIN($B53*PI()/256)</f>
        <v>2.27989735020301</v>
      </c>
    </row>
    <row r="54" customFormat="false" ht="12.75" hidden="false" customHeight="false" outlineLevel="0" collapsed="false">
      <c r="B54" s="0" t="n">
        <v>38</v>
      </c>
      <c r="C54" s="0" t="n">
        <f aca="false">SIN(B54*PI()/256)</f>
        <v>0.449611329654607</v>
      </c>
      <c r="D54" s="0" t="n">
        <f aca="false">CEILING(2^16/$B54,1)</f>
        <v>1725</v>
      </c>
      <c r="E54" s="41" t="n">
        <f aca="false">I54</f>
        <v>2.22414324115944</v>
      </c>
      <c r="F54" s="0" t="n">
        <f aca="false">ATAN((B54-80)/128)/2/PI()</f>
        <v>-0.0504609903589598</v>
      </c>
      <c r="I54" s="41" t="n">
        <f aca="false">1/SIN($B54*PI()/256)</f>
        <v>2.22414324115944</v>
      </c>
    </row>
    <row r="55" customFormat="false" ht="12.75" hidden="false" customHeight="false" outlineLevel="0" collapsed="false">
      <c r="B55" s="0" t="n">
        <v>39</v>
      </c>
      <c r="C55" s="0" t="n">
        <f aca="false">SIN(B55*PI()/256)</f>
        <v>0.46053871095824</v>
      </c>
      <c r="D55" s="0" t="n">
        <f aca="false">CEILING(2^16/$B55,1)</f>
        <v>1681</v>
      </c>
      <c r="E55" s="41" t="n">
        <f aca="false">I55</f>
        <v>2.17137012851603</v>
      </c>
      <c r="F55" s="0" t="n">
        <f aca="false">ATAN((B55-80)/128)/2/PI()</f>
        <v>-0.0493358664581597</v>
      </c>
      <c r="I55" s="41" t="n">
        <f aca="false">1/SIN($B55*PI()/256)</f>
        <v>2.17137012851603</v>
      </c>
    </row>
    <row r="56" customFormat="false" ht="12.75" hidden="false" customHeight="false" outlineLevel="0" collapsed="false">
      <c r="B56" s="0" t="n">
        <v>40</v>
      </c>
      <c r="C56" s="0" t="n">
        <f aca="false">SIN(B56*PI()/256)</f>
        <v>0.471396736825998</v>
      </c>
      <c r="D56" s="0" t="n">
        <f aca="false">CEILING(2^16/$B56,1)</f>
        <v>1639</v>
      </c>
      <c r="E56" s="41" t="n">
        <f aca="false">I56</f>
        <v>2.1213553719807</v>
      </c>
      <c r="F56" s="0" t="n">
        <f aca="false">ATAN((B56-80)/128)/2/PI()</f>
        <v>-0.0482056239896148</v>
      </c>
      <c r="I56" s="41" t="n">
        <f aca="false">1/SIN($B56*PI()/256)</f>
        <v>2.1213553719807</v>
      </c>
    </row>
    <row r="57" customFormat="false" ht="12.75" hidden="false" customHeight="false" outlineLevel="0" collapsed="false">
      <c r="B57" s="0" t="n">
        <v>41</v>
      </c>
      <c r="C57" s="0" t="n">
        <f aca="false">SIN(B57*PI()/256)</f>
        <v>0.482183772079123</v>
      </c>
      <c r="D57" s="0" t="n">
        <f aca="false">CEILING(2^16/$B57,1)</f>
        <v>1599</v>
      </c>
      <c r="E57" s="41" t="n">
        <f aca="false">I57</f>
        <v>2.07389808182078</v>
      </c>
      <c r="F57" s="0" t="n">
        <f aca="false">ATAN((B57-80)/128)/2/PI()</f>
        <v>-0.047070342714942</v>
      </c>
      <c r="I57" s="41" t="n">
        <f aca="false">1/SIN($B57*PI()/256)</f>
        <v>2.07389808182078</v>
      </c>
    </row>
    <row r="58" customFormat="false" ht="12.75" hidden="false" customHeight="false" outlineLevel="0" collapsed="false">
      <c r="B58" s="0" t="n">
        <v>42</v>
      </c>
      <c r="C58" s="0" t="n">
        <f aca="false">SIN(B58*PI()/256)</f>
        <v>0.492898192229784</v>
      </c>
      <c r="D58" s="0" t="n">
        <f aca="false">CEILING(2^16/$B58,1)</f>
        <v>1561</v>
      </c>
      <c r="E58" s="41" t="n">
        <f aca="false">I58</f>
        <v>2.02881652999411</v>
      </c>
      <c r="F58" s="0" t="n">
        <f aca="false">ATAN((B58-80)/128)/2/PI()</f>
        <v>-0.0459301051592921</v>
      </c>
      <c r="I58" s="41" t="n">
        <f aca="false">1/SIN($B58*PI()/256)</f>
        <v>2.02881652999411</v>
      </c>
    </row>
    <row r="59" customFormat="false" ht="12.75" hidden="false" customHeight="false" outlineLevel="0" collapsed="false">
      <c r="B59" s="0" t="n">
        <v>43</v>
      </c>
      <c r="C59" s="0" t="n">
        <f aca="false">SIN(B59*PI()/256)</f>
        <v>0.503538383725718</v>
      </c>
      <c r="D59" s="0" t="n">
        <f aca="false">CEILING(2^16/$B59,1)</f>
        <v>1525</v>
      </c>
      <c r="E59" s="41" t="n">
        <f aca="false">I59</f>
        <v>1.98594592253509</v>
      </c>
      <c r="F59" s="0" t="n">
        <f aca="false">ATAN((B59-80)/128)/2/PI()</f>
        <v>-0.04478499660477</v>
      </c>
      <c r="I59" s="41" t="n">
        <f aca="false">1/SIN($B59*PI()/256)</f>
        <v>1.98594592253509</v>
      </c>
    </row>
    <row r="60" customFormat="false" ht="12.75" hidden="false" customHeight="false" outlineLevel="0" collapsed="false">
      <c r="B60" s="0" t="n">
        <v>44</v>
      </c>
      <c r="C60" s="0" t="n">
        <f aca="false">SIN(B60*PI()/256)</f>
        <v>0.514102744193222</v>
      </c>
      <c r="D60" s="0" t="n">
        <f aca="false">CEILING(2^16/$B60,1)</f>
        <v>1490</v>
      </c>
      <c r="E60" s="41" t="n">
        <f aca="false">I60</f>
        <v>1.94513647572392</v>
      </c>
      <c r="F60" s="0" t="n">
        <f aca="false">ATAN((B60-80)/128)/2/PI()</f>
        <v>-0.0436351050805993</v>
      </c>
      <c r="I60" s="41" t="n">
        <f aca="false">1/SIN($B60*PI()/256)</f>
        <v>1.94513647572392</v>
      </c>
    </row>
    <row r="61" customFormat="false" ht="12.75" hidden="false" customHeight="false" outlineLevel="0" collapsed="false">
      <c r="B61" s="0" t="n">
        <v>45</v>
      </c>
      <c r="C61" s="0" t="n">
        <f aca="false">SIN(B61*PI()/256)</f>
        <v>0.524589682678469</v>
      </c>
      <c r="D61" s="0" t="n">
        <f aca="false">CEILING(2^16/$B61,1)</f>
        <v>1457</v>
      </c>
      <c r="E61" s="41" t="n">
        <f aca="false">I61</f>
        <v>1.90625174878424</v>
      </c>
      <c r="F61" s="0" t="n">
        <f aca="false">ATAN((B61-80)/128)/2/PI()</f>
        <v>-0.0424805213499605</v>
      </c>
      <c r="I61" s="41" t="n">
        <f aca="false">1/SIN($B61*PI()/256)</f>
        <v>1.90625174878424</v>
      </c>
    </row>
    <row r="62" customFormat="false" ht="12.75" hidden="false" customHeight="false" outlineLevel="0" collapsed="false">
      <c r="B62" s="0" t="n">
        <v>46</v>
      </c>
      <c r="C62" s="0" t="n">
        <f aca="false">SIN(B62*PI()/256)</f>
        <v>0.534997619887097</v>
      </c>
      <c r="D62" s="0" t="n">
        <f aca="false">CEILING(2^16/$B62,1)</f>
        <v>1425</v>
      </c>
      <c r="E62" s="41" t="n">
        <f aca="false">I62</f>
        <v>1.86916719407282</v>
      </c>
      <c r="F62" s="0" t="n">
        <f aca="false">ATAN((B62-80)/128)/2/PI()</f>
        <v>-0.0413213388934411</v>
      </c>
      <c r="I62" s="41" t="n">
        <f aca="false">1/SIN($B62*PI()/256)</f>
        <v>1.86916719407282</v>
      </c>
    </row>
    <row r="63" customFormat="false" ht="12.75" hidden="false" customHeight="false" outlineLevel="0" collapsed="false">
      <c r="B63" s="0" t="n">
        <v>47</v>
      </c>
      <c r="C63" s="0" t="n">
        <f aca="false">SIN(B63*PI()/256)</f>
        <v>0.545324988422047</v>
      </c>
      <c r="D63" s="0" t="n">
        <f aca="false">CEILING(2^16/$B63,1)</f>
        <v>1395</v>
      </c>
      <c r="E63" s="41" t="n">
        <f aca="false">I63</f>
        <v>1.8337688923693</v>
      </c>
      <c r="F63" s="0" t="n">
        <f aca="false">ATAN((B63-80)/128)/2/PI()</f>
        <v>-0.0401576538890413</v>
      </c>
      <c r="I63" s="41" t="n">
        <f aca="false">1/SIN($B63*PI()/256)</f>
        <v>1.8337688923693</v>
      </c>
    </row>
    <row r="64" customFormat="false" ht="12.75" hidden="false" customHeight="false" outlineLevel="0" collapsed="false">
      <c r="B64" s="0" t="n">
        <v>48</v>
      </c>
      <c r="C64" s="0" t="n">
        <f aca="false">SIN(B64*PI()/256)</f>
        <v>0.555570233019602</v>
      </c>
      <c r="D64" s="0" t="n">
        <f aca="false">CEILING(2^16/$B64,1)</f>
        <v>1366</v>
      </c>
      <c r="E64" s="41" t="n">
        <f aca="false">I64</f>
        <v>1.79995244627283</v>
      </c>
      <c r="F64" s="0" t="n">
        <f aca="false">ATAN((B64-80)/128)/2/PI()</f>
        <v>-0.0389895651886847</v>
      </c>
      <c r="I64" s="41" t="n">
        <f aca="false">1/SIN($B64*PI()/256)</f>
        <v>1.79995244627283</v>
      </c>
    </row>
    <row r="65" customFormat="false" ht="12.75" hidden="false" customHeight="false" outlineLevel="0" collapsed="false">
      <c r="B65" s="0" t="n">
        <v>49</v>
      </c>
      <c r="C65" s="0" t="n">
        <f aca="false">SIN(B65*PI()/256)</f>
        <v>0.565731810783613</v>
      </c>
      <c r="D65" s="0" t="n">
        <f aca="false">CEILING(2^16/$B65,1)</f>
        <v>1338</v>
      </c>
      <c r="E65" s="41" t="n">
        <f aca="false">I65</f>
        <v>1.76762200911925</v>
      </c>
      <c r="F65" s="0" t="n">
        <f aca="false">ATAN((B65-80)/128)/2/PI()</f>
        <v>-0.0378171742911927</v>
      </c>
      <c r="I65" s="41" t="n">
        <f aca="false">1/SIN($B65*PI()/256)</f>
        <v>1.76762200911925</v>
      </c>
    </row>
    <row r="66" customFormat="false" ht="12.75" hidden="false" customHeight="false" outlineLevel="0" collapsed="false">
      <c r="B66" s="0" t="n">
        <v>50</v>
      </c>
      <c r="C66" s="0" t="n">
        <f aca="false">SIN(B66*PI()/256)</f>
        <v>0.575808191417845</v>
      </c>
      <c r="D66" s="0" t="n">
        <f aca="false">CEILING(2^16/$B66,1)</f>
        <v>1311</v>
      </c>
      <c r="E66" s="41" t="n">
        <f aca="false">I66</f>
        <v>1.7366894304467</v>
      </c>
      <c r="F66" s="0" t="n">
        <f aca="false">ATAN((B66-80)/128)/2/PI()</f>
        <v>-0.0366405853116857</v>
      </c>
      <c r="I66" s="41" t="n">
        <f aca="false">1/SIN($B66*PI()/256)</f>
        <v>1.7366894304467</v>
      </c>
    </row>
    <row r="67" customFormat="false" ht="12.75" hidden="false" customHeight="false" outlineLevel="0" collapsed="false">
      <c r="B67" s="0" t="n">
        <v>51</v>
      </c>
      <c r="C67" s="0" t="n">
        <f aca="false">SIN(B67*PI()/256)</f>
        <v>0.585797857456439</v>
      </c>
      <c r="D67" s="0" t="n">
        <f aca="false">CEILING(2^16/$B67,1)</f>
        <v>1286</v>
      </c>
      <c r="E67" s="41" t="n">
        <f aca="false">I67</f>
        <v>1.70707350201321</v>
      </c>
      <c r="F67" s="0" t="n">
        <f aca="false">ATAN((B67-80)/128)/2/PI()</f>
        <v>-0.0354599049473851</v>
      </c>
      <c r="I67" s="41" t="n">
        <f aca="false">1/SIN($B67*PI()/256)</f>
        <v>1.70707350201321</v>
      </c>
    </row>
    <row r="68" customFormat="false" ht="12.75" hidden="false" customHeight="false" outlineLevel="0" collapsed="false">
      <c r="B68" s="0" t="n">
        <v>52</v>
      </c>
      <c r="C68" s="0" t="n">
        <f aca="false">SIN(B68*PI()/256)</f>
        <v>0.595699304492433</v>
      </c>
      <c r="D68" s="0" t="n">
        <f aca="false">CEILING(2^16/$B68,1)</f>
        <v>1261</v>
      </c>
      <c r="E68" s="41" t="n">
        <f aca="false">I68</f>
        <v>1.67869929083105</v>
      </c>
      <c r="F68" s="0" t="n">
        <f aca="false">ATAN((B68-80)/128)/2/PI()</f>
        <v>-0.034275242439795</v>
      </c>
      <c r="I68" s="41" t="n">
        <f aca="false">1/SIN($B68*PI()/256)</f>
        <v>1.67869929083105</v>
      </c>
    </row>
    <row r="69" customFormat="false" ht="12.75" hidden="false" customHeight="false" outlineLevel="0" collapsed="false">
      <c r="B69" s="0" t="n">
        <v>53</v>
      </c>
      <c r="C69" s="0" t="n">
        <f aca="false">SIN(B69*PI()/256)</f>
        <v>0.605511041404326</v>
      </c>
      <c r="D69" s="0" t="n">
        <f aca="false">CEILING(2^16/$B69,1)</f>
        <v>1237</v>
      </c>
      <c r="E69" s="41" t="n">
        <f aca="false">I69</f>
        <v>1.65149754772557</v>
      </c>
      <c r="F69" s="0" t="n">
        <f aca="false">ATAN((B69-80)/128)/2/PI()</f>
        <v>-0.0330867095332544</v>
      </c>
      <c r="I69" s="41" t="n">
        <f aca="false">1/SIN($B69*PI()/256)</f>
        <v>1.65149754772557</v>
      </c>
    </row>
    <row r="70" customFormat="false" ht="12.75" hidden="false" customHeight="false" outlineLevel="0" collapsed="false">
      <c r="B70" s="0" t="n">
        <v>54</v>
      </c>
      <c r="C70" s="0" t="n">
        <f aca="false">SIN(B70*PI()/256)</f>
        <v>0.615231590580627</v>
      </c>
      <c r="D70" s="0" t="n">
        <f aca="false">CEILING(2^16/$B70,1)</f>
        <v>1214</v>
      </c>
      <c r="E70" s="41" t="n">
        <f aca="false">I70</f>
        <v>1.62540418162898</v>
      </c>
      <c r="F70" s="0" t="n">
        <f aca="false">ATAN((B70-80)/128)/2/PI()</f>
        <v>-0.0318944204298558</v>
      </c>
      <c r="I70" s="41" t="n">
        <f aca="false">1/SIN($B70*PI()/256)</f>
        <v>1.62540418162898</v>
      </c>
    </row>
    <row r="71" customFormat="false" ht="12.75" hidden="false" customHeight="false" outlineLevel="0" collapsed="false">
      <c r="B71" s="0" t="n">
        <v>55</v>
      </c>
      <c r="C71" s="0" t="n">
        <f aca="false">SIN(B71*PI()/256)</f>
        <v>0.624859488142386</v>
      </c>
      <c r="D71" s="0" t="n">
        <f aca="false">CEILING(2^16/$B71,1)</f>
        <v>1192</v>
      </c>
      <c r="E71" s="41" t="n">
        <f aca="false">I71</f>
        <v>1.60035979124339</v>
      </c>
      <c r="F71" s="0" t="n">
        <f aca="false">ATAN((B71-80)/128)/2/PI()</f>
        <v>-0.0306984917407373</v>
      </c>
      <c r="I71" s="41" t="n">
        <f aca="false">1/SIN($B71*PI()/256)</f>
        <v>1.60035979124339</v>
      </c>
    </row>
    <row r="72" customFormat="false" ht="12.75" hidden="false" customHeight="false" outlineLevel="0" collapsed="false">
      <c r="B72" s="0" t="n">
        <v>56</v>
      </c>
      <c r="C72" s="0" t="n">
        <f aca="false">SIN(B72*PI()/256)</f>
        <v>0.634393284163646</v>
      </c>
      <c r="D72" s="0" t="n">
        <f aca="false">CEILING(2^16/$B72,1)</f>
        <v>1171</v>
      </c>
      <c r="E72" s="41" t="n">
        <f aca="false">I72</f>
        <v>1.5763092469025</v>
      </c>
      <c r="F72" s="0" t="n">
        <f aca="false">ATAN((B72-80)/128)/2/PI()</f>
        <v>-0.0294990424337643</v>
      </c>
      <c r="I72" s="41" t="n">
        <f aca="false">1/SIN($B72*PI()/256)</f>
        <v>1.5763092469025</v>
      </c>
    </row>
    <row r="73" customFormat="false" ht="12.75" hidden="false" customHeight="false" outlineLevel="0" collapsed="false">
      <c r="B73" s="0" t="n">
        <v>57</v>
      </c>
      <c r="C73" s="0" t="n">
        <f aca="false">SIN(B73*PI()/256)</f>
        <v>0.643831542889791</v>
      </c>
      <c r="D73" s="0" t="n">
        <f aca="false">CEILING(2^16/$B73,1)</f>
        <v>1150</v>
      </c>
      <c r="E73" s="41" t="n">
        <f aca="false">I73</f>
        <v>1.55320131646793</v>
      </c>
      <c r="F73" s="0" t="n">
        <f aca="false">ATAN((B73-80)/128)/2/PI()</f>
        <v>-0.0282961937776244</v>
      </c>
      <c r="I73" s="41" t="n">
        <f aca="false">1/SIN($B73*PI()/256)</f>
        <v>1.55320131646793</v>
      </c>
    </row>
    <row r="74" customFormat="false" ht="12.75" hidden="false" customHeight="false" outlineLevel="0" collapsed="false">
      <c r="B74" s="0" t="n">
        <v>58</v>
      </c>
      <c r="C74" s="0" t="n">
        <f aca="false">SIN(B74*PI()/256)</f>
        <v>0.653172842953777</v>
      </c>
      <c r="D74" s="0" t="n">
        <f aca="false">CEILING(2^16/$B74,1)</f>
        <v>1130</v>
      </c>
      <c r="E74" s="41" t="n">
        <f aca="false">I74</f>
        <v>1.53098832994618</v>
      </c>
      <c r="F74" s="0" t="n">
        <f aca="false">ATAN((B74-80)/128)/2/PI()</f>
        <v>-0.0270900692823716</v>
      </c>
      <c r="I74" s="41" t="n">
        <f aca="false">1/SIN($B74*PI()/256)</f>
        <v>1.53098832994618</v>
      </c>
    </row>
    <row r="75" customFormat="false" ht="12.75" hidden="false" customHeight="false" outlineLevel="0" collapsed="false">
      <c r="B75" s="0" t="n">
        <v>59</v>
      </c>
      <c r="C75" s="0" t="n">
        <f aca="false">SIN(B75*PI()/256)</f>
        <v>0.662415777590172</v>
      </c>
      <c r="D75" s="0" t="n">
        <f aca="false">CEILING(2^16/$B75,1)</f>
        <v>1111</v>
      </c>
      <c r="E75" s="41" t="n">
        <f aca="false">I75</f>
        <v>1.50962587823306</v>
      </c>
      <c r="F75" s="0" t="n">
        <f aca="false">ATAN((B75-80)/128)/2/PI()</f>
        <v>-0.0258807946364617</v>
      </c>
      <c r="I75" s="41" t="n">
        <f aca="false">1/SIN($B75*PI()/256)</f>
        <v>1.50962587823306</v>
      </c>
    </row>
    <row r="76" customFormat="false" ht="12.75" hidden="false" customHeight="false" outlineLevel="0" collapsed="false">
      <c r="B76" s="0" t="n">
        <v>60</v>
      </c>
      <c r="C76" s="0" t="n">
        <f aca="false">SIN(B76*PI()/256)</f>
        <v>0.671558954847018</v>
      </c>
      <c r="D76" s="0" t="n">
        <f aca="false">CEILING(2^16/$B76,1)</f>
        <v>1093</v>
      </c>
      <c r="E76" s="41" t="n">
        <f aca="false">I76</f>
        <v>1.4890725420046</v>
      </c>
      <c r="F76" s="0" t="n">
        <f aca="false">ATAN((B76-80)/128)/2/PI()</f>
        <v>-0.024668497640334</v>
      </c>
      <c r="I76" s="41" t="n">
        <f aca="false">1/SIN($B76*PI()/256)</f>
        <v>1.4890725420046</v>
      </c>
    </row>
    <row r="77" customFormat="false" ht="12.75" hidden="false" customHeight="false" outlineLevel="0" collapsed="false">
      <c r="B77" s="0" t="n">
        <v>61</v>
      </c>
      <c r="C77" s="0" t="n">
        <f aca="false">SIN(B77*PI()/256)</f>
        <v>0.680600997795453</v>
      </c>
      <c r="D77" s="0" t="n">
        <f aca="false">CEILING(2^16/$B77,1)</f>
        <v>1075</v>
      </c>
      <c r="E77" s="41" t="n">
        <f aca="false">I77</f>
        <v>1.46928964729573</v>
      </c>
      <c r="F77" s="0" t="n">
        <f aca="false">ATAN((B77-80)/128)/2/PI()</f>
        <v>-0.0234533081366018</v>
      </c>
      <c r="I77" s="41" t="n">
        <f aca="false">1/SIN($B77*PI()/256)</f>
        <v>1.46928964729573</v>
      </c>
    </row>
    <row r="78" customFormat="false" ht="12.75" hidden="false" customHeight="false" outlineLevel="0" collapsed="false">
      <c r="B78" s="0" t="n">
        <v>62</v>
      </c>
      <c r="C78" s="0" t="n">
        <f aca="false">SIN(B78*PI()/256)</f>
        <v>0.689540544737067</v>
      </c>
      <c r="D78" s="0" t="n">
        <f aca="false">CEILING(2^16/$B78,1)</f>
        <v>1058</v>
      </c>
      <c r="E78" s="41" t="n">
        <f aca="false">I78</f>
        <v>1.4502410447544</v>
      </c>
      <c r="F78" s="0" t="n">
        <f aca="false">ATAN((B78-80)/128)/2/PI()</f>
        <v>-0.0222353579369246</v>
      </c>
      <c r="I78" s="41" t="n">
        <f aca="false">1/SIN($B78*PI()/256)</f>
        <v>1.4502410447544</v>
      </c>
    </row>
    <row r="79" customFormat="false" ht="12.75" hidden="false" customHeight="false" outlineLevel="0" collapsed="false">
      <c r="B79" s="0" t="n">
        <v>63</v>
      </c>
      <c r="C79" s="0" t="n">
        <f aca="false">SIN(B79*PI()/256)</f>
        <v>0.698376249408973</v>
      </c>
      <c r="D79" s="0" t="n">
        <f aca="false">CEILING(2^16/$B79,1)</f>
        <v>1041</v>
      </c>
      <c r="E79" s="41" t="n">
        <f aca="false">I79</f>
        <v>1.43189290994115</v>
      </c>
      <c r="F79" s="0" t="n">
        <f aca="false">ATAN((B79-80)/128)/2/PI()</f>
        <v>-0.0210147807456453</v>
      </c>
      <c r="I79" s="41" t="n">
        <f aca="false">1/SIN($B79*PI()/256)</f>
        <v>1.43189290994115</v>
      </c>
    </row>
    <row r="80" customFormat="false" ht="12.75" hidden="false" customHeight="false" outlineLevel="0" collapsed="false">
      <c r="B80" s="0" t="n">
        <v>64</v>
      </c>
      <c r="C80" s="0" t="n">
        <f aca="false">SIN(B80*PI()/256)</f>
        <v>0.707106781186548</v>
      </c>
      <c r="D80" s="0" t="n">
        <f aca="false">CEILING(2^16/$B80,1)</f>
        <v>1024</v>
      </c>
      <c r="E80" s="41" t="n">
        <f aca="false">I80</f>
        <v>1.4142135623731</v>
      </c>
      <c r="F80" s="0" t="n">
        <f aca="false">ATAN((B80-80)/128)/2/PI()</f>
        <v>-0.0197917120802828</v>
      </c>
      <c r="I80" s="41" t="n">
        <f aca="false">1/SIN($B80*PI()/256)</f>
        <v>1.4142135623731</v>
      </c>
      <c r="K80" s="42"/>
      <c r="M80" s="43"/>
      <c r="N80" s="43"/>
      <c r="O80" s="43"/>
      <c r="P80" s="44"/>
    </row>
    <row r="81" customFormat="false" ht="12.75" hidden="false" customHeight="false" outlineLevel="0" collapsed="false">
      <c r="B81" s="0" t="n">
        <v>65</v>
      </c>
      <c r="C81" s="0" t="n">
        <f aca="false">SIN(B81*PI()/256)</f>
        <v>0.715730825283819</v>
      </c>
      <c r="D81" s="0" t="n">
        <f aca="false">CEILING(2^16/$B81,1)</f>
        <v>1009</v>
      </c>
      <c r="E81" s="41" t="n">
        <f aca="false">I81</f>
        <v>1.39717330129446</v>
      </c>
      <c r="F81" s="0" t="n">
        <f aca="false">ATAN((B81-80)/128)/2/PI()</f>
        <v>-0.0185662891889837</v>
      </c>
      <c r="I81" s="41" t="n">
        <f aca="false">1/SIN($B81*PI()/256)</f>
        <v>1.39717330129446</v>
      </c>
      <c r="K81" s="42"/>
      <c r="M81" s="43"/>
      <c r="N81" s="43"/>
      <c r="O81" s="43"/>
      <c r="P81" s="44"/>
    </row>
    <row r="82" customFormat="false" ht="12.75" hidden="false" customHeight="false" outlineLevel="0" collapsed="false">
      <c r="B82" s="0" t="n">
        <v>66</v>
      </c>
      <c r="C82" s="0" t="n">
        <f aca="false">SIN(B82*PI()/256)</f>
        <v>0.724247082951467</v>
      </c>
      <c r="D82" s="0" t="n">
        <f aca="false">CEILING(2^16/$B82,1)</f>
        <v>993</v>
      </c>
      <c r="E82" s="41" t="n">
        <f aca="false">I82</f>
        <v>1.38074425640042</v>
      </c>
      <c r="F82" s="0" t="n">
        <f aca="false">ATAN((B82-80)/128)/2/PI()</f>
        <v>-0.0173386509650418</v>
      </c>
      <c r="I82" s="41" t="n">
        <f aca="false">1/SIN($B82*PI()/256)</f>
        <v>1.38074425640042</v>
      </c>
      <c r="K82" s="42"/>
      <c r="M82" s="43"/>
      <c r="N82" s="43"/>
      <c r="O82" s="43"/>
      <c r="P82" s="44"/>
    </row>
    <row r="83" customFormat="false" ht="12.75" hidden="false" customHeight="false" outlineLevel="0" collapsed="false">
      <c r="B83" s="0" t="n">
        <v>67</v>
      </c>
      <c r="C83" s="0" t="n">
        <f aca="false">SIN(B83*PI()/256)</f>
        <v>0.732654271672413</v>
      </c>
      <c r="D83" s="0" t="n">
        <f aca="false">CEILING(2^16/$B83,1)</f>
        <v>979</v>
      </c>
      <c r="E83" s="41" t="n">
        <f aca="false">I83</f>
        <v>1.36490025195284</v>
      </c>
      <c r="F83" s="0" t="n">
        <f aca="false">ATAN((B83-80)/128)/2/PI()</f>
        <v>-0.0161089378586067</v>
      </c>
      <c r="I83" s="41" t="n">
        <f aca="false">1/SIN($B83*PI()/256)</f>
        <v>1.36490025195284</v>
      </c>
      <c r="K83" s="42"/>
      <c r="M83" s="43"/>
      <c r="N83" s="43"/>
      <c r="O83" s="43"/>
      <c r="P83" s="44"/>
    </row>
    <row r="84" customFormat="false" ht="12.75" hidden="false" customHeight="false" outlineLevel="0" collapsed="false">
      <c r="B84" s="0" t="n">
        <v>68</v>
      </c>
      <c r="C84" s="0" t="n">
        <f aca="false">SIN(B84*PI()/256)</f>
        <v>0.740951125354959</v>
      </c>
      <c r="D84" s="0" t="n">
        <f aca="false">CEILING(2^16/$B84,1)</f>
        <v>964</v>
      </c>
      <c r="E84" s="41" t="n">
        <f aca="false">I84</f>
        <v>1.34961668291001</v>
      </c>
      <c r="F84" s="0" t="n">
        <f aca="false">ATAN((B84-80)/128)/2/PI()</f>
        <v>-0.0148772917857089</v>
      </c>
      <c r="I84" s="41" t="n">
        <f aca="false">1/SIN($B84*PI()/256)</f>
        <v>1.34961668291001</v>
      </c>
      <c r="K84" s="42"/>
      <c r="M84" s="43"/>
      <c r="N84" s="43"/>
      <c r="O84" s="43"/>
      <c r="P84" s="44"/>
    </row>
    <row r="85" customFormat="false" ht="12.75" hidden="false" customHeight="false" outlineLevel="0" collapsed="false">
      <c r="B85" s="0" t="n">
        <v>69</v>
      </c>
      <c r="C85" s="0" t="n">
        <f aca="false">SIN(B85*PI()/256)</f>
        <v>0.749136394523459</v>
      </c>
      <c r="D85" s="0" t="n">
        <f aca="false">CEILING(2^16/$B85,1)</f>
        <v>950</v>
      </c>
      <c r="E85" s="41" t="n">
        <f aca="false">I85</f>
        <v>1.33487040185268</v>
      </c>
      <c r="F85" s="0" t="n">
        <f aca="false">ATAN((B85-80)/128)/2/PI()</f>
        <v>-0.0136438560347389</v>
      </c>
      <c r="I85" s="41" t="n">
        <f aca="false">1/SIN($B85*PI()/256)</f>
        <v>1.33487040185268</v>
      </c>
      <c r="K85" s="42"/>
      <c r="M85" s="43"/>
      <c r="N85" s="43"/>
      <c r="O85" s="43"/>
      <c r="P85" s="44"/>
    </row>
    <row r="86" customFormat="false" ht="12.75" hidden="false" customHeight="false" outlineLevel="0" collapsed="false">
      <c r="B86" s="0" t="n">
        <v>70</v>
      </c>
      <c r="C86" s="0" t="n">
        <f aca="false">SIN(B86*PI()/256)</f>
        <v>0.757208846506485</v>
      </c>
      <c r="D86" s="0" t="n">
        <f aca="false">CEILING(2^16/$B86,1)</f>
        <v>937</v>
      </c>
      <c r="E86" s="41" t="n">
        <f aca="false">I86</f>
        <v>1.32063961562741</v>
      </c>
      <c r="F86" s="0" t="n">
        <f aca="false">ATAN((B86-80)/128)/2/PI()</f>
        <v>-0.0124087751705258</v>
      </c>
      <c r="I86" s="41" t="n">
        <f aca="false">1/SIN($B86*PI()/256)</f>
        <v>1.32063961562741</v>
      </c>
      <c r="K86" s="42"/>
      <c r="M86" s="43"/>
      <c r="N86" s="43"/>
      <c r="O86" s="43"/>
      <c r="P86" s="44"/>
    </row>
    <row r="87" customFormat="false" ht="12.75" hidden="false" customHeight="false" outlineLevel="0" collapsed="false">
      <c r="B87" s="0" t="n">
        <v>71</v>
      </c>
      <c r="C87" s="0" t="n">
        <f aca="false">SIN(B87*PI()/256)</f>
        <v>0.765167265622459</v>
      </c>
      <c r="D87" s="0" t="n">
        <f aca="false">CEILING(2^16/$B87,1)</f>
        <v>924</v>
      </c>
      <c r="E87" s="41" t="n">
        <f aca="false">I87</f>
        <v>1.30690379075026</v>
      </c>
      <c r="F87" s="0" t="n">
        <f aca="false">ATAN((B87-80)/128)/2/PI()</f>
        <v>-0.011172194936167</v>
      </c>
      <c r="I87" s="41" t="n">
        <f aca="false">1/SIN($B87*PI()/256)</f>
        <v>1.30690379075026</v>
      </c>
      <c r="K87" s="42"/>
      <c r="M87" s="43"/>
      <c r="N87" s="43"/>
      <c r="O87" s="43"/>
      <c r="P87" s="44"/>
    </row>
    <row r="88" customFormat="false" ht="12.75" hidden="false" customHeight="false" outlineLevel="0" collapsed="false">
      <c r="B88" s="0" t="n">
        <v>72</v>
      </c>
      <c r="C88" s="0" t="n">
        <f aca="false">SIN(B88*PI()/256)</f>
        <v>0.773010453362737</v>
      </c>
      <c r="D88" s="0" t="n">
        <f aca="false">CEILING(2^16/$B88,1)</f>
        <v>911</v>
      </c>
      <c r="E88" s="41" t="n">
        <f aca="false">I88</f>
        <v>1.29364356671998</v>
      </c>
      <c r="F88" s="0" t="n">
        <f aca="false">ATAN((B88-80)/128)/2/PI()</f>
        <v>-0.00993426215277042</v>
      </c>
      <c r="I88" s="41" t="n">
        <f aca="false">1/SIN($B88*PI()/256)</f>
        <v>1.29364356671998</v>
      </c>
      <c r="K88" s="42"/>
      <c r="M88" s="43"/>
      <c r="N88" s="43"/>
      <c r="O88" s="43"/>
      <c r="P88" s="44"/>
    </row>
    <row r="89" customFormat="false" ht="12.75" hidden="false" customHeight="false" outlineLevel="0" collapsed="false">
      <c r="B89" s="0" t="n">
        <v>73</v>
      </c>
      <c r="C89" s="0" t="n">
        <f aca="false">SIN(B89*PI()/256)</f>
        <v>0.780737228572094</v>
      </c>
      <c r="D89" s="0" t="n">
        <f aca="false">CEILING(2^16/$B89,1)</f>
        <v>898</v>
      </c>
      <c r="E89" s="41" t="n">
        <f aca="false">I89</f>
        <v>1.28084067648333</v>
      </c>
      <c r="F89" s="0" t="n">
        <f aca="false">ATAN((B89-80)/128)/2/PI()</f>
        <v>-0.00869512461727527</v>
      </c>
      <c r="I89" s="41" t="n">
        <f aca="false">1/SIN($B89*PI()/256)</f>
        <v>1.28084067648333</v>
      </c>
      <c r="K89" s="42"/>
      <c r="M89" s="43"/>
      <c r="N89" s="43"/>
      <c r="O89" s="43"/>
      <c r="P89" s="44"/>
    </row>
    <row r="90" customFormat="false" ht="12.75" hidden="false" customHeight="false" outlineLevel="0" collapsed="false">
      <c r="B90" s="0" t="n">
        <v>74</v>
      </c>
      <c r="C90" s="0" t="n">
        <f aca="false">SIN(B90*PI()/256)</f>
        <v>0.788346427626606</v>
      </c>
      <c r="D90" s="0" t="n">
        <f aca="false">CEILING(2^16/$B90,1)</f>
        <v>886</v>
      </c>
      <c r="E90" s="41" t="n">
        <f aca="false">I90</f>
        <v>1.26847787337681</v>
      </c>
      <c r="F90" s="0" t="n">
        <f aca="false">ATAN((B90-80)/128)/2/PI()</f>
        <v>-0.00745493099852496</v>
      </c>
      <c r="I90" s="41" t="n">
        <f aca="false">1/SIN($B90*PI()/256)</f>
        <v>1.26847787337681</v>
      </c>
      <c r="K90" s="42"/>
      <c r="M90" s="43"/>
      <c r="N90" s="43"/>
      <c r="O90" s="43"/>
      <c r="P90" s="44"/>
    </row>
    <row r="91" customFormat="false" ht="12.75" hidden="false" customHeight="false" outlineLevel="0" collapsed="false">
      <c r="B91" s="0" t="n">
        <v>75</v>
      </c>
      <c r="C91" s="0" t="n">
        <f aca="false">SIN(B91*PI()/256)</f>
        <v>0.795836904608884</v>
      </c>
      <c r="D91" s="0" t="n">
        <f aca="false">CEILING(2^16/$B91,1)</f>
        <v>874</v>
      </c>
      <c r="E91" s="41" t="n">
        <f aca="false">I91</f>
        <v>1.25653886394154</v>
      </c>
      <c r="F91" s="0" t="n">
        <f aca="false">ATAN((B91-80)/128)/2/PI()</f>
        <v>-0.00621383073177139</v>
      </c>
      <c r="I91" s="41" t="n">
        <f aca="false">1/SIN($B91*PI()/256)</f>
        <v>1.25653886394154</v>
      </c>
      <c r="K91" s="42"/>
      <c r="M91" s="43"/>
      <c r="N91" s="43"/>
      <c r="O91" s="43"/>
      <c r="P91" s="44"/>
    </row>
    <row r="92" customFormat="false" ht="12.75" hidden="false" customHeight="false" outlineLevel="0" collapsed="false">
      <c r="B92" s="0" t="n">
        <v>76</v>
      </c>
      <c r="C92" s="0" t="n">
        <f aca="false">SIN(B92*PI()/256)</f>
        <v>0.803207531480645</v>
      </c>
      <c r="D92" s="0" t="n">
        <f aca="false">CEILING(2^16/$B92,1)</f>
        <v>863</v>
      </c>
      <c r="E92" s="41" t="n">
        <f aca="false">I92</f>
        <v>1.24500824607133</v>
      </c>
      <c r="F92" s="0" t="n">
        <f aca="false">ATAN((B92-80)/128)/2/PI()</f>
        <v>-0.00497197391179464</v>
      </c>
      <c r="I92" s="41" t="n">
        <f aca="false">1/SIN($B92*PI()/256)</f>
        <v>1.24500824607133</v>
      </c>
      <c r="K92" s="42"/>
      <c r="M92" s="43"/>
      <c r="N92" s="43"/>
      <c r="O92" s="43"/>
      <c r="P92" s="44"/>
    </row>
    <row r="93" customFormat="false" ht="12.75" hidden="false" customHeight="false" outlineLevel="0" collapsed="false">
      <c r="B93" s="0" t="n">
        <v>77</v>
      </c>
      <c r="C93" s="0" t="n">
        <f aca="false">SIN(B93*PI()/256)</f>
        <v>0.810457198252595</v>
      </c>
      <c r="D93" s="0" t="n">
        <f aca="false">CEILING(2^16/$B93,1)</f>
        <v>852</v>
      </c>
      <c r="E93" s="41" t="n">
        <f aca="false">I93</f>
        <v>1.23387145201014</v>
      </c>
      <c r="F93" s="0" t="n">
        <f aca="false">ATAN((B93-80)/128)/2/PI()</f>
        <v>-0.0037295111848271</v>
      </c>
      <c r="I93" s="41" t="n">
        <f aca="false">1/SIN($B93*PI()/256)</f>
        <v>1.23387145201014</v>
      </c>
      <c r="K93" s="42"/>
      <c r="M93" s="43"/>
      <c r="N93" s="43"/>
      <c r="O93" s="43"/>
      <c r="P93" s="44"/>
    </row>
    <row r="94" customFormat="false" ht="12.75" hidden="false" customHeight="false" outlineLevel="0" collapsed="false">
      <c r="B94" s="0" t="n">
        <v>78</v>
      </c>
      <c r="C94" s="0" t="n">
        <f aca="false">SIN(B94*PI()/256)</f>
        <v>0.817584813151584</v>
      </c>
      <c r="D94" s="0" t="n">
        <f aca="false">CEILING(2^16/$B94,1)</f>
        <v>841</v>
      </c>
      <c r="E94" s="41" t="n">
        <f aca="false">I94</f>
        <v>1.22311469576502</v>
      </c>
      <c r="F94" s="0" t="n">
        <f aca="false">ATAN((B94-80)/128)/2/PI()</f>
        <v>-0.00248659363947521</v>
      </c>
      <c r="I94" s="41" t="n">
        <f aca="false">1/SIN($B94*PI()/256)</f>
        <v>1.22311469576502</v>
      </c>
      <c r="K94" s="42"/>
      <c r="M94" s="43"/>
      <c r="N94" s="43"/>
      <c r="O94" s="43"/>
      <c r="P94" s="44"/>
    </row>
    <row r="95" customFormat="false" ht="12.75" hidden="false" customHeight="false" outlineLevel="0" collapsed="false">
      <c r="B95" s="0" t="n">
        <v>79</v>
      </c>
      <c r="C95" s="0" t="n">
        <f aca="false">SIN(B95*PI()/256)</f>
        <v>0.824589302785025</v>
      </c>
      <c r="D95" s="0" t="n">
        <f aca="false">CEILING(2^16/$B95,1)</f>
        <v>830</v>
      </c>
      <c r="E95" s="41" t="n">
        <f aca="false">I95</f>
        <v>1.21272492454429</v>
      </c>
      <c r="F95" s="0" t="n">
        <f aca="false">ATAN((B95-80)/128)/2/PI()</f>
        <v>-0.00124337269683487</v>
      </c>
      <c r="I95" s="41" t="n">
        <f aca="false">1/SIN($B95*PI()/256)</f>
        <v>1.21272492454429</v>
      </c>
      <c r="K95" s="42"/>
      <c r="M95" s="43"/>
      <c r="N95" s="43"/>
      <c r="O95" s="43"/>
      <c r="P95" s="44"/>
    </row>
    <row r="96" customFormat="false" ht="12.75" hidden="false" customHeight="false" outlineLevel="0" collapsed="false">
      <c r="B96" s="0" t="n">
        <v>80</v>
      </c>
      <c r="C96" s="0" t="n">
        <f aca="false">SIN(B96*PI()/256)</f>
        <v>0.831469612302545</v>
      </c>
      <c r="D96" s="0" t="n">
        <f aca="false">CEILING(2^16/$B96,1)</f>
        <v>820</v>
      </c>
      <c r="E96" s="41" t="n">
        <f aca="false">I96</f>
        <v>1.20268977387009</v>
      </c>
      <c r="F96" s="0" t="n">
        <f aca="false">ATAN((B96-80)/128)/2/PI()</f>
        <v>0</v>
      </c>
      <c r="I96" s="41" t="n">
        <f aca="false">1/SIN($B96*PI()/256)</f>
        <v>1.20268977387009</v>
      </c>
      <c r="K96" s="42"/>
      <c r="M96" s="43"/>
      <c r="N96" s="43"/>
      <c r="O96" s="43"/>
      <c r="P96" s="44"/>
    </row>
    <row r="97" customFormat="false" ht="12.75" hidden="false" customHeight="false" outlineLevel="0" collapsed="false">
      <c r="B97" s="0" t="n">
        <v>81</v>
      </c>
      <c r="C97" s="0" t="n">
        <f aca="false">SIN(B97*PI()/256)</f>
        <v>0.838224705554838</v>
      </c>
      <c r="D97" s="0" t="n">
        <f aca="false">CEILING(2^16/$B97,1)</f>
        <v>810</v>
      </c>
      <c r="E97" s="41" t="n">
        <f aca="false">I97</f>
        <v>1.19299752604891</v>
      </c>
      <c r="F97" s="0" t="n">
        <f aca="false">ATAN((B97-80)/128)/2/PI()</f>
        <v>0.00124337269683487</v>
      </c>
      <c r="I97" s="41" t="n">
        <f aca="false">1/SIN($B97*PI()/256)</f>
        <v>1.19299752604891</v>
      </c>
      <c r="K97" s="42"/>
      <c r="M97" s="43"/>
      <c r="N97" s="43"/>
      <c r="O97" s="43"/>
      <c r="P97" s="44"/>
    </row>
    <row r="98" customFormat="false" ht="12.75" hidden="false" customHeight="false" outlineLevel="0" collapsed="false">
      <c r="B98" s="0" t="n">
        <v>82</v>
      </c>
      <c r="C98" s="0" t="n">
        <f aca="false">SIN(B98*PI()/256)</f>
        <v>0.844853565249707</v>
      </c>
      <c r="D98" s="0" t="n">
        <f aca="false">CEILING(2^16/$B98,1)</f>
        <v>800</v>
      </c>
      <c r="E98" s="41" t="n">
        <f aca="false">I98</f>
        <v>1.18363707171483</v>
      </c>
      <c r="F98" s="0" t="n">
        <f aca="false">ATAN((B98-80)/128)/2/PI()</f>
        <v>0.00248659363947521</v>
      </c>
      <c r="I98" s="41" t="n">
        <f aca="false">1/SIN($B98*PI()/256)</f>
        <v>1.18363707171483</v>
      </c>
      <c r="K98" s="42"/>
      <c r="M98" s="43"/>
      <c r="N98" s="43"/>
      <c r="O98" s="43"/>
      <c r="P98" s="44"/>
    </row>
    <row r="99" customFormat="false" ht="12.75" hidden="false" customHeight="false" outlineLevel="0" collapsed="false">
      <c r="B99" s="0" t="n">
        <v>83</v>
      </c>
      <c r="C99" s="0" t="n">
        <f aca="false">SIN(B99*PI()/256)</f>
        <v>0.851355193105265</v>
      </c>
      <c r="D99" s="0" t="n">
        <f aca="false">CEILING(2^16/$B99,1)</f>
        <v>790</v>
      </c>
      <c r="E99" s="41" t="n">
        <f aca="false">I99</f>
        <v>1.17459787418758</v>
      </c>
      <c r="F99" s="0" t="n">
        <f aca="false">ATAN((B99-80)/128)/2/PI()</f>
        <v>0.0037295111848271</v>
      </c>
      <c r="I99" s="41" t="n">
        <f aca="false">1/SIN($B99*PI()/256)</f>
        <v>1.17459787418758</v>
      </c>
      <c r="K99" s="42"/>
      <c r="M99" s="43"/>
      <c r="N99" s="43"/>
      <c r="O99" s="43"/>
      <c r="P99" s="44"/>
    </row>
    <row r="100" customFormat="false" ht="12.75" hidden="false" customHeight="false" outlineLevel="0" collapsed="false">
      <c r="B100" s="0" t="n">
        <v>84</v>
      </c>
      <c r="C100" s="0" t="n">
        <f aca="false">SIN(B100*PI()/256)</f>
        <v>0.857728610000272</v>
      </c>
      <c r="D100" s="0" t="n">
        <f aca="false">CEILING(2^16/$B100,1)</f>
        <v>781</v>
      </c>
      <c r="E100" s="41" t="n">
        <f aca="false">I100</f>
        <v>1.16586993641227</v>
      </c>
      <c r="F100" s="0" t="n">
        <f aca="false">ATAN((B100-80)/128)/2/PI()</f>
        <v>0.00497197391179464</v>
      </c>
      <c r="I100" s="41" t="n">
        <f aca="false">1/SIN($B100*PI()/256)</f>
        <v>1.16586993641227</v>
      </c>
      <c r="K100" s="42"/>
      <c r="M100" s="43"/>
      <c r="N100" s="43"/>
      <c r="O100" s="43"/>
      <c r="P100" s="44"/>
    </row>
    <row r="101" customFormat="false" ht="12.75" hidden="false" customHeight="false" outlineLevel="0" collapsed="false">
      <c r="B101" s="0" t="n">
        <v>85</v>
      </c>
      <c r="C101" s="0" t="n">
        <f aca="false">SIN(B101*PI()/256)</f>
        <v>0.863972856121587</v>
      </c>
      <c r="D101" s="0" t="n">
        <f aca="false">CEILING(2^16/$B101,1)</f>
        <v>772</v>
      </c>
      <c r="E101" s="41" t="n">
        <f aca="false">I101</f>
        <v>1.15744377026964</v>
      </c>
      <c r="F101" s="0" t="n">
        <f aca="false">ATAN((B101-80)/128)/2/PI()</f>
        <v>0.00621383073177139</v>
      </c>
      <c r="I101" s="41" t="n">
        <f aca="false">1/SIN($B101*PI()/256)</f>
        <v>1.15744377026964</v>
      </c>
      <c r="K101" s="42"/>
      <c r="M101" s="43"/>
      <c r="N101" s="43"/>
      <c r="O101" s="43"/>
      <c r="P101" s="44"/>
    </row>
    <row r="102" customFormat="false" ht="12.75" hidden="false" customHeight="false" outlineLevel="0" collapsed="false">
      <c r="B102" s="0" t="n">
        <v>86</v>
      </c>
      <c r="C102" s="0" t="n">
        <f aca="false">SIN(B102*PI()/256)</f>
        <v>0.870086991108711</v>
      </c>
      <c r="D102" s="0" t="n">
        <f aca="false">CEILING(2^16/$B102,1)</f>
        <v>763</v>
      </c>
      <c r="E102" s="41" t="n">
        <f aca="false">I102</f>
        <v>1.14931036806532</v>
      </c>
      <c r="F102" s="0" t="n">
        <f aca="false">ATAN((B102-80)/128)/2/PI()</f>
        <v>0.00745493099852496</v>
      </c>
      <c r="I102" s="41" t="n">
        <f aca="false">1/SIN($B102*PI()/256)</f>
        <v>1.14931036806532</v>
      </c>
      <c r="K102" s="42"/>
      <c r="M102" s="43"/>
      <c r="N102" s="43"/>
      <c r="O102" s="43"/>
      <c r="P102" s="44"/>
    </row>
    <row r="103" customFormat="false" ht="12.75" hidden="false" customHeight="false" outlineLevel="0" collapsed="false">
      <c r="B103" s="0" t="n">
        <v>87</v>
      </c>
      <c r="C103" s="0" t="n">
        <f aca="false">SIN(B103*PI()/256)</f>
        <v>0.876070094195407</v>
      </c>
      <c r="D103" s="0" t="n">
        <f aca="false">CEILING(2^16/$B103,1)</f>
        <v>754</v>
      </c>
      <c r="E103" s="41" t="n">
        <f aca="false">I103</f>
        <v>1.14146117602429</v>
      </c>
      <c r="F103" s="0" t="n">
        <f aca="false">ATAN((B103-80)/128)/2/PI()</f>
        <v>0.00869512461727527</v>
      </c>
      <c r="I103" s="41" t="n">
        <f aca="false">1/SIN($B103*PI()/256)</f>
        <v>1.14146117602429</v>
      </c>
      <c r="K103" s="42"/>
      <c r="M103" s="43"/>
      <c r="N103" s="43"/>
      <c r="O103" s="43"/>
      <c r="P103" s="44"/>
    </row>
    <row r="104" customFormat="false" ht="12.75" hidden="false" customHeight="false" outlineLevel="0" collapsed="false">
      <c r="B104" s="0" t="n">
        <v>88</v>
      </c>
      <c r="C104" s="0" t="n">
        <f aca="false">SIN(B104*PI()/256)</f>
        <v>0.881921264348355</v>
      </c>
      <c r="D104" s="0" t="n">
        <f aca="false">CEILING(2^16/$B104,1)</f>
        <v>745</v>
      </c>
      <c r="E104" s="41" t="n">
        <f aca="false">I104</f>
        <v>1.13388806963272</v>
      </c>
      <c r="F104" s="0" t="n">
        <f aca="false">ATAN((B104-80)/128)/2/PI()</f>
        <v>0.00993426215277042</v>
      </c>
      <c r="I104" s="41" t="n">
        <f aca="false">1/SIN($B104*PI()/256)</f>
        <v>1.13388806963272</v>
      </c>
      <c r="K104" s="42"/>
      <c r="M104" s="43"/>
      <c r="N104" s="43"/>
      <c r="O104" s="43"/>
      <c r="P104" s="44"/>
    </row>
    <row r="105" customFormat="false" ht="12.75" hidden="false" customHeight="false" outlineLevel="0" collapsed="false">
      <c r="B105" s="0" t="n">
        <v>89</v>
      </c>
      <c r="C105" s="0" t="n">
        <f aca="false">SIN(B105*PI()/256)</f>
        <v>0.887639620402854</v>
      </c>
      <c r="D105" s="0" t="n">
        <f aca="false">CEILING(2^16/$B105,1)</f>
        <v>737</v>
      </c>
      <c r="E105" s="41" t="n">
        <f aca="false">I105</f>
        <v>1.1265833306834</v>
      </c>
      <c r="F105" s="0" t="n">
        <f aca="false">ATAN((B105-80)/128)/2/PI()</f>
        <v>0.011172194936167</v>
      </c>
      <c r="I105" s="41" t="n">
        <f aca="false">1/SIN($B105*PI()/256)</f>
        <v>1.1265833306834</v>
      </c>
      <c r="K105" s="42"/>
      <c r="M105" s="43"/>
      <c r="N105" s="43"/>
      <c r="O105" s="43"/>
      <c r="P105" s="44"/>
    </row>
    <row r="106" customFormat="false" ht="12.75" hidden="false" customHeight="false" outlineLevel="0" collapsed="false">
      <c r="B106" s="0" t="n">
        <v>90</v>
      </c>
      <c r="C106" s="0" t="n">
        <f aca="false">SIN(B106*PI()/256)</f>
        <v>0.893224301195515</v>
      </c>
      <c r="D106" s="0" t="n">
        <f aca="false">CEILING(2^16/$B106,1)</f>
        <v>729</v>
      </c>
      <c r="E106" s="41" t="n">
        <f aca="false">I106</f>
        <v>1.11953962589416</v>
      </c>
      <c r="F106" s="0" t="n">
        <f aca="false">ATAN((B106-80)/128)/2/PI()</f>
        <v>0.0124087751705258</v>
      </c>
      <c r="I106" s="41" t="n">
        <f aca="false">1/SIN($B106*PI()/256)</f>
        <v>1.11953962589416</v>
      </c>
      <c r="K106" s="42"/>
      <c r="M106" s="43"/>
      <c r="N106" s="43"/>
      <c r="O106" s="43"/>
      <c r="P106" s="44"/>
    </row>
    <row r="107" customFormat="false" ht="12.75" hidden="false" customHeight="false" outlineLevel="0" collapsed="false">
      <c r="B107" s="0" t="n">
        <v>91</v>
      </c>
      <c r="C107" s="0" t="n">
        <f aca="false">SIN(B107*PI()/256)</f>
        <v>0.898674465693954</v>
      </c>
      <c r="D107" s="0" t="n">
        <f aca="false">CEILING(2^16/$B107,1)</f>
        <v>721</v>
      </c>
      <c r="E107" s="41" t="n">
        <f aca="false">I107</f>
        <v>1.11274998697977</v>
      </c>
      <c r="F107" s="0" t="n">
        <f aca="false">ATAN((B107-80)/128)/2/PI()</f>
        <v>0.0136438560347389</v>
      </c>
      <c r="I107" s="41" t="n">
        <f aca="false">1/SIN($B107*PI()/256)</f>
        <v>1.11274998697977</v>
      </c>
      <c r="K107" s="42"/>
      <c r="M107" s="43"/>
      <c r="N107" s="43"/>
      <c r="O107" s="43"/>
      <c r="P107" s="44"/>
    </row>
    <row r="108" customFormat="false" ht="12.75" hidden="false" customHeight="false" outlineLevel="0" collapsed="false">
      <c r="B108" s="0" t="n">
        <v>92</v>
      </c>
      <c r="C108" s="0" t="n">
        <f aca="false">SIN(B108*PI()/256)</f>
        <v>0.903989293123443</v>
      </c>
      <c r="D108" s="0" t="n">
        <f aca="false">CEILING(2^16/$B108,1)</f>
        <v>713</v>
      </c>
      <c r="E108" s="41" t="n">
        <f aca="false">I108</f>
        <v>1.10620779206889</v>
      </c>
      <c r="F108" s="0" t="n">
        <f aca="false">ATAN((B108-80)/128)/2/PI()</f>
        <v>0.0148772917857089</v>
      </c>
      <c r="I108" s="41" t="n">
        <f aca="false">1/SIN($B108*PI()/256)</f>
        <v>1.10620779206889</v>
      </c>
      <c r="K108" s="42"/>
      <c r="M108" s="43"/>
      <c r="N108" s="43"/>
      <c r="O108" s="43"/>
      <c r="P108" s="44"/>
    </row>
    <row r="109" customFormat="false" ht="12.75" hidden="false" customHeight="false" outlineLevel="0" collapsed="false">
      <c r="B109" s="0" t="n">
        <v>93</v>
      </c>
      <c r="C109" s="0" t="n">
        <f aca="false">SIN(B109*PI()/256)</f>
        <v>0.909167983090522</v>
      </c>
      <c r="D109" s="0" t="n">
        <f aca="false">CEILING(2^16/$B109,1)</f>
        <v>705</v>
      </c>
      <c r="E109" s="41" t="n">
        <f aca="false">I109</f>
        <v>1.09990674836647</v>
      </c>
      <c r="F109" s="0" t="n">
        <f aca="false">ATAN((B109-80)/128)/2/PI()</f>
        <v>0.0161089378586067</v>
      </c>
      <c r="I109" s="41" t="n">
        <f aca="false">1/SIN($B109*PI()/256)</f>
        <v>1.09990674836647</v>
      </c>
      <c r="K109" s="42"/>
      <c r="M109" s="43"/>
      <c r="N109" s="43"/>
      <c r="O109" s="43"/>
      <c r="P109" s="44"/>
    </row>
    <row r="110" customFormat="false" ht="12.75" hidden="false" customHeight="false" outlineLevel="0" collapsed="false">
      <c r="B110" s="0" t="n">
        <v>94</v>
      </c>
      <c r="C110" s="0" t="n">
        <f aca="false">SIN(B110*PI()/256)</f>
        <v>0.914209755703531</v>
      </c>
      <c r="D110" s="0" t="n">
        <f aca="false">CEILING(2^16/$B110,1)</f>
        <v>698</v>
      </c>
      <c r="E110" s="41" t="n">
        <f aca="false">I110</f>
        <v>1.09384087597102</v>
      </c>
      <c r="F110" s="0" t="n">
        <f aca="false">ATAN((B110-80)/128)/2/PI()</f>
        <v>0.0173386509650418</v>
      </c>
      <c r="I110" s="41" t="n">
        <f aca="false">1/SIN($B110*PI()/256)</f>
        <v>1.09384087597102</v>
      </c>
      <c r="K110" s="42"/>
      <c r="M110" s="43"/>
      <c r="N110" s="43"/>
      <c r="O110" s="43"/>
      <c r="P110" s="44"/>
    </row>
    <row r="111" customFormat="false" ht="12.75" hidden="false" customHeight="false" outlineLevel="0" collapsed="false">
      <c r="B111" s="0" t="n">
        <v>95</v>
      </c>
      <c r="C111" s="0" t="n">
        <f aca="false">SIN(B111*PI()/256)</f>
        <v>0.919113851690058</v>
      </c>
      <c r="D111" s="0" t="n">
        <f aca="false">CEILING(2^16/$B111,1)</f>
        <v>690</v>
      </c>
      <c r="E111" s="41" t="n">
        <f aca="false">I111</f>
        <v>1.08800449276356</v>
      </c>
      <c r="F111" s="0" t="n">
        <f aca="false">ATAN((B111-80)/128)/2/PI()</f>
        <v>0.0185662891889837</v>
      </c>
      <c r="I111" s="41" t="n">
        <f aca="false">1/SIN($B111*PI()/256)</f>
        <v>1.08800449276356</v>
      </c>
      <c r="K111" s="42"/>
      <c r="M111" s="43"/>
      <c r="N111" s="43"/>
      <c r="O111" s="43"/>
      <c r="P111" s="44"/>
    </row>
    <row r="112" customFormat="false" ht="12.75" hidden="false" customHeight="false" outlineLevel="0" collapsed="false">
      <c r="B112" s="0" t="n">
        <v>96</v>
      </c>
      <c r="C112" s="0" t="n">
        <f aca="false">SIN(B112*PI()/256)</f>
        <v>0.923879532511287</v>
      </c>
      <c r="D112" s="0" t="n">
        <f aca="false">CEILING(2^16/$B112,1)</f>
        <v>683</v>
      </c>
      <c r="E112" s="41" t="n">
        <f aca="false">I112</f>
        <v>1.08239220029239</v>
      </c>
      <c r="F112" s="0" t="n">
        <f aca="false">ATAN((B112-80)/128)/2/PI()</f>
        <v>0.0197917120802828</v>
      </c>
      <c r="I112" s="41" t="n">
        <f aca="false">1/SIN($B112*PI()/256)</f>
        <v>1.08239220029239</v>
      </c>
      <c r="K112" s="42"/>
      <c r="M112" s="43"/>
      <c r="N112" s="43"/>
      <c r="O112" s="43"/>
      <c r="P112" s="44"/>
    </row>
    <row r="113" customFormat="false" ht="12.75" hidden="false" customHeight="false" outlineLevel="0" collapsed="false">
      <c r="B113" s="0" t="n">
        <v>97</v>
      </c>
      <c r="C113" s="0" t="n">
        <f aca="false">SIN(B113*PI()/256)</f>
        <v>0.928506080473216</v>
      </c>
      <c r="D113" s="0" t="n">
        <f aca="false">CEILING(2^16/$B113,1)</f>
        <v>676</v>
      </c>
      <c r="E113" s="41" t="n">
        <f aca="false">I113</f>
        <v>1.07699887058397</v>
      </c>
      <c r="F113" s="0" t="n">
        <f aca="false">ATAN((B113-80)/128)/2/PI()</f>
        <v>0.0210147807456453</v>
      </c>
      <c r="I113" s="41" t="n">
        <f aca="false">1/SIN($B113*PI()/256)</f>
        <v>1.07699887058397</v>
      </c>
      <c r="K113" s="42"/>
      <c r="M113" s="43"/>
      <c r="N113" s="43"/>
      <c r="O113" s="43"/>
      <c r="P113" s="44"/>
    </row>
    <row r="114" customFormat="false" ht="12.75" hidden="false" customHeight="false" outlineLevel="0" collapsed="false">
      <c r="B114" s="0" t="n">
        <v>98</v>
      </c>
      <c r="C114" s="0" t="n">
        <f aca="false">SIN(B114*PI()/256)</f>
        <v>0.932992798834739</v>
      </c>
      <c r="D114" s="0" t="n">
        <f aca="false">CEILING(2^16/$B114,1)</f>
        <v>669</v>
      </c>
      <c r="E114" s="41" t="n">
        <f aca="false">I114</f>
        <v>1.07181963381598</v>
      </c>
      <c r="F114" s="0" t="n">
        <f aca="false">ATAN((B114-80)/128)/2/PI()</f>
        <v>0.0222353579369246</v>
      </c>
      <c r="I114" s="41" t="n">
        <f aca="false">1/SIN($B114*PI()/256)</f>
        <v>1.07181963381598</v>
      </c>
      <c r="K114" s="42"/>
      <c r="M114" s="43"/>
      <c r="N114" s="43"/>
      <c r="O114" s="43"/>
      <c r="P114" s="44"/>
    </row>
    <row r="115" customFormat="false" ht="12.75" hidden="false" customHeight="false" outlineLevel="0" collapsed="false">
      <c r="B115" s="0" t="n">
        <v>99</v>
      </c>
      <c r="C115" s="0" t="n">
        <f aca="false">SIN(B115*PI()/256)</f>
        <v>0.937339011912575</v>
      </c>
      <c r="D115" s="0" t="n">
        <f aca="false">CEILING(2^16/$B115,1)</f>
        <v>662</v>
      </c>
      <c r="E115" s="41" t="n">
        <f aca="false">I115</f>
        <v>1.06684986679427</v>
      </c>
      <c r="F115" s="0" t="n">
        <f aca="false">ATAN((B115-80)/128)/2/PI()</f>
        <v>0.0234533081366018</v>
      </c>
      <c r="I115" s="41" t="n">
        <f aca="false">1/SIN($B115*PI()/256)</f>
        <v>1.06684986679427</v>
      </c>
      <c r="K115" s="42"/>
      <c r="M115" s="43"/>
      <c r="N115" s="43"/>
      <c r="O115" s="43"/>
      <c r="P115" s="44"/>
    </row>
    <row r="116" customFormat="false" ht="12.75" hidden="false" customHeight="false" outlineLevel="0" collapsed="false">
      <c r="B116" s="0" t="n">
        <v>100</v>
      </c>
      <c r="C116" s="0" t="n">
        <f aca="false">SIN(B116*PI()/256)</f>
        <v>0.941544065183021</v>
      </c>
      <c r="D116" s="0" t="n">
        <f aca="false">CEILING(2^16/$B116,1)</f>
        <v>656</v>
      </c>
      <c r="E116" s="41" t="n">
        <f aca="false">I116</f>
        <v>1.06208518217957</v>
      </c>
      <c r="F116" s="0" t="n">
        <f aca="false">ATAN((B116-80)/128)/2/PI()</f>
        <v>0.024668497640334</v>
      </c>
      <c r="I116" s="41" t="n">
        <f aca="false">1/SIN($B116*PI()/256)</f>
        <v>1.06208518217957</v>
      </c>
      <c r="K116" s="42"/>
      <c r="M116" s="43"/>
      <c r="N116" s="43"/>
      <c r="O116" s="43"/>
      <c r="P116" s="44"/>
    </row>
    <row r="117" customFormat="false" ht="12.75" hidden="false" customHeight="false" outlineLevel="0" collapsed="false">
      <c r="B117" s="0" t="n">
        <v>101</v>
      </c>
      <c r="C117" s="0" t="n">
        <f aca="false">SIN(B117*PI()/256)</f>
        <v>0.945607325380521</v>
      </c>
      <c r="D117" s="0" t="n">
        <f aca="false">CEILING(2^16/$B117,1)</f>
        <v>649</v>
      </c>
      <c r="E117" s="41" t="n">
        <f aca="false">I117</f>
        <v>1.05752141841498</v>
      </c>
      <c r="F117" s="0" t="n">
        <f aca="false">ATAN((B117-80)/128)/2/PI()</f>
        <v>0.0258807946364617</v>
      </c>
      <c r="I117" s="41" t="n">
        <f aca="false">1/SIN($B117*PI()/256)</f>
        <v>1.05752141841498</v>
      </c>
      <c r="K117" s="42"/>
      <c r="M117" s="43"/>
      <c r="N117" s="43"/>
      <c r="O117" s="43"/>
      <c r="P117" s="44"/>
    </row>
    <row r="118" customFormat="false" ht="12.75" hidden="false" customHeight="false" outlineLevel="0" collapsed="false">
      <c r="B118" s="0" t="n">
        <v>102</v>
      </c>
      <c r="C118" s="0" t="n">
        <f aca="false">SIN(B118*PI()/256)</f>
        <v>0.949528180593037</v>
      </c>
      <c r="D118" s="0" t="n">
        <f aca="false">CEILING(2^16/$B118,1)</f>
        <v>643</v>
      </c>
      <c r="E118" s="41" t="n">
        <f aca="false">I118</f>
        <v>1.05315463030854</v>
      </c>
      <c r="F118" s="0" t="n">
        <f aca="false">ATAN((B118-80)/128)/2/PI()</f>
        <v>0.0270900692823716</v>
      </c>
      <c r="I118" s="41" t="n">
        <f aca="false">1/SIN($B118*PI()/256)</f>
        <v>1.05315463030854</v>
      </c>
      <c r="K118" s="42"/>
      <c r="M118" s="43"/>
      <c r="N118" s="43"/>
      <c r="O118" s="43"/>
      <c r="P118" s="44"/>
    </row>
    <row r="119" customFormat="false" ht="12.75" hidden="false" customHeight="false" outlineLevel="0" collapsed="false">
      <c r="B119" s="0" t="n">
        <v>103</v>
      </c>
      <c r="C119" s="0" t="n">
        <f aca="false">SIN(B119*PI()/256)</f>
        <v>0.953306040354194</v>
      </c>
      <c r="D119" s="0" t="n">
        <f aca="false">CEILING(2^16/$B119,1)</f>
        <v>637</v>
      </c>
      <c r="E119" s="41" t="n">
        <f aca="false">I119</f>
        <v>1.04898108022945</v>
      </c>
      <c r="F119" s="0" t="n">
        <f aca="false">ATAN((B119-80)/128)/2/PI()</f>
        <v>0.0282961937776244</v>
      </c>
      <c r="I119" s="41" t="n">
        <f aca="false">1/SIN($B119*PI()/256)</f>
        <v>1.04898108022945</v>
      </c>
      <c r="K119" s="42"/>
      <c r="M119" s="43"/>
      <c r="N119" s="43"/>
      <c r="O119" s="43"/>
      <c r="P119" s="44"/>
    </row>
    <row r="120" customFormat="false" ht="12.75" hidden="false" customHeight="false" outlineLevel="0" collapsed="false">
      <c r="B120" s="0" t="n">
        <v>104</v>
      </c>
      <c r="C120" s="0" t="n">
        <f aca="false">SIN(B120*PI()/256)</f>
        <v>0.956940335732209</v>
      </c>
      <c r="D120" s="0" t="n">
        <f aca="false">CEILING(2^16/$B120,1)</f>
        <v>631</v>
      </c>
      <c r="E120" s="41" t="n">
        <f aca="false">I120</f>
        <v>1.04499722987938</v>
      </c>
      <c r="F120" s="0" t="n">
        <f aca="false">ATAN((B120-80)/128)/2/PI()</f>
        <v>0.0294990424337643</v>
      </c>
      <c r="I120" s="41" t="n">
        <f aca="false">1/SIN($B120*PI()/256)</f>
        <v>1.04499722987938</v>
      </c>
      <c r="K120" s="42"/>
      <c r="M120" s="43"/>
      <c r="N120" s="43"/>
      <c r="O120" s="43"/>
      <c r="P120" s="44"/>
    </row>
    <row r="121" customFormat="false" ht="12.75" hidden="false" customHeight="false" outlineLevel="0" collapsed="false">
      <c r="B121" s="0" t="n">
        <v>105</v>
      </c>
      <c r="C121" s="0" t="n">
        <f aca="false">SIN(B121*PI()/256)</f>
        <v>0.960430519415566</v>
      </c>
      <c r="D121" s="0" t="n">
        <f aca="false">CEILING(2^16/$B121,1)</f>
        <v>625</v>
      </c>
      <c r="E121" s="41" t="n">
        <f aca="false">I121</f>
        <v>1.04119973260378</v>
      </c>
      <c r="F121" s="0" t="n">
        <f aca="false">ATAN((B121-80)/128)/2/PI()</f>
        <v>0.0306984917407373</v>
      </c>
      <c r="I121" s="41" t="n">
        <f aca="false">1/SIN($B121*PI()/256)</f>
        <v>1.04119973260378</v>
      </c>
      <c r="K121" s="42"/>
      <c r="M121" s="43"/>
      <c r="N121" s="43"/>
      <c r="O121" s="43"/>
      <c r="P121" s="44"/>
    </row>
    <row r="122" customFormat="false" ht="12.75" hidden="false" customHeight="false" outlineLevel="0" collapsed="false">
      <c r="B122" s="0" t="n">
        <v>106</v>
      </c>
      <c r="C122" s="0" t="n">
        <f aca="false">SIN(B122*PI()/256)</f>
        <v>0.96377606579544</v>
      </c>
      <c r="D122" s="0" t="n">
        <f aca="false">CEILING(2^16/$B122,1)</f>
        <v>619</v>
      </c>
      <c r="E122" s="41" t="n">
        <f aca="false">I122</f>
        <v>1.03758542621067</v>
      </c>
      <c r="F122" s="0" t="n">
        <f aca="false">ATAN((B122-80)/128)/2/PI()</f>
        <v>0.0318944204298558</v>
      </c>
      <c r="I122" s="41" t="n">
        <f aca="false">1/SIN($B122*PI()/256)</f>
        <v>1.03758542621067</v>
      </c>
      <c r="K122" s="42"/>
      <c r="M122" s="43"/>
      <c r="N122" s="43"/>
      <c r="O122" s="43"/>
      <c r="P122" s="44"/>
    </row>
    <row r="123" customFormat="false" ht="12.75" hidden="false" customHeight="false" outlineLevel="0" collapsed="false">
      <c r="B123" s="0" t="n">
        <v>107</v>
      </c>
      <c r="C123" s="0" t="n">
        <f aca="false">SIN(B123*PI()/256)</f>
        <v>0.966976471044852</v>
      </c>
      <c r="D123" s="0" t="n">
        <f aca="false">CEILING(2^16/$B123,1)</f>
        <v>613</v>
      </c>
      <c r="E123" s="41" t="n">
        <f aca="false">I123</f>
        <v>1.03415132626698</v>
      </c>
      <c r="F123" s="0" t="n">
        <f aca="false">ATAN((B123-80)/128)/2/PI()</f>
        <v>0.0330867095332544</v>
      </c>
      <c r="I123" s="41" t="n">
        <f aca="false">1/SIN($B123*PI()/256)</f>
        <v>1.03415132626698</v>
      </c>
      <c r="K123" s="42"/>
      <c r="M123" s="43"/>
      <c r="N123" s="43"/>
      <c r="O123" s="43"/>
      <c r="P123" s="44"/>
    </row>
    <row r="124" customFormat="false" ht="12.75" hidden="false" customHeight="false" outlineLevel="0" collapsed="false">
      <c r="B124" s="0" t="n">
        <v>108</v>
      </c>
      <c r="C124" s="0" t="n">
        <f aca="false">SIN(B124*PI()/256)</f>
        <v>0.970031253194544</v>
      </c>
      <c r="D124" s="0" t="n">
        <f aca="false">CEILING(2^16/$B124,1)</f>
        <v>607</v>
      </c>
      <c r="E124" s="41" t="n">
        <f aca="false">I124</f>
        <v>1.03089461984525</v>
      </c>
      <c r="F124" s="0" t="n">
        <f aca="false">ATAN((B124-80)/128)/2/PI()</f>
        <v>0.034275242439795</v>
      </c>
      <c r="I124" s="41" t="n">
        <f aca="false">1/SIN($B124*PI()/256)</f>
        <v>1.03089461984525</v>
      </c>
      <c r="K124" s="42"/>
      <c r="M124" s="43"/>
      <c r="N124" s="43"/>
      <c r="O124" s="43"/>
      <c r="P124" s="44"/>
    </row>
    <row r="125" customFormat="false" ht="12.75" hidden="false" customHeight="false" outlineLevel="0" collapsed="false">
      <c r="B125" s="0" t="n">
        <v>109</v>
      </c>
      <c r="C125" s="0" t="n">
        <f aca="false">SIN(B125*PI()/256)</f>
        <v>0.97293995220556</v>
      </c>
      <c r="D125" s="0" t="n">
        <f aca="false">CEILING(2^16/$B125,1)</f>
        <v>602</v>
      </c>
      <c r="E125" s="41" t="n">
        <f aca="false">I125</f>
        <v>1.02781265969508</v>
      </c>
      <c r="F125" s="0" t="n">
        <f aca="false">ATAN((B125-80)/128)/2/PI()</f>
        <v>0.0354599049473851</v>
      </c>
      <c r="I125" s="41" t="n">
        <f aca="false">1/SIN($B125*PI()/256)</f>
        <v>1.02781265969508</v>
      </c>
      <c r="K125" s="42"/>
      <c r="M125" s="43"/>
      <c r="N125" s="43"/>
      <c r="O125" s="43"/>
      <c r="P125" s="44"/>
    </row>
    <row r="126" customFormat="false" ht="12.75" hidden="false" customHeight="false" outlineLevel="0" collapsed="false">
      <c r="B126" s="0" t="n">
        <v>110</v>
      </c>
      <c r="C126" s="0" t="n">
        <f aca="false">SIN(B126*PI()/256)</f>
        <v>0.975702130038529</v>
      </c>
      <c r="D126" s="0" t="n">
        <f aca="false">CEILING(2^16/$B126,1)</f>
        <v>596</v>
      </c>
      <c r="E126" s="41" t="n">
        <f aca="false">I126</f>
        <v>1.02490295881645</v>
      </c>
      <c r="F126" s="0" t="n">
        <f aca="false">ATAN((B126-80)/128)/2/PI()</f>
        <v>0.0366405853116857</v>
      </c>
      <c r="I126" s="41" t="n">
        <f aca="false">1/SIN($B126*PI()/256)</f>
        <v>1.02490295881645</v>
      </c>
      <c r="K126" s="42"/>
      <c r="M126" s="43"/>
      <c r="N126" s="43"/>
      <c r="O126" s="43"/>
      <c r="P126" s="44"/>
    </row>
    <row r="127" customFormat="false" ht="12.75" hidden="false" customHeight="false" outlineLevel="0" collapsed="false">
      <c r="B127" s="0" t="n">
        <v>111</v>
      </c>
      <c r="C127" s="0" t="n">
        <f aca="false">SIN(B127*PI()/256)</f>
        <v>0.978317370719628</v>
      </c>
      <c r="D127" s="0" t="n">
        <f aca="false">CEILING(2^16/$B127,1)</f>
        <v>591</v>
      </c>
      <c r="E127" s="41" t="n">
        <f aca="false">I127</f>
        <v>1.02216318541336</v>
      </c>
      <c r="F127" s="0" t="n">
        <f aca="false">ATAN((B127-80)/128)/2/PI()</f>
        <v>0.0378171742911927</v>
      </c>
      <c r="I127" s="41" t="n">
        <f aca="false">1/SIN($B127*PI()/256)</f>
        <v>1.02216318541336</v>
      </c>
      <c r="K127" s="42"/>
      <c r="M127" s="43"/>
      <c r="N127" s="43"/>
      <c r="O127" s="43"/>
      <c r="P127" s="44"/>
    </row>
    <row r="128" customFormat="false" ht="12.75" hidden="false" customHeight="false" outlineLevel="0" collapsed="false">
      <c r="B128" s="0" t="n">
        <v>112</v>
      </c>
      <c r="C128" s="0" t="n">
        <f aca="false">SIN(B128*PI()/256)</f>
        <v>0.98078528040323</v>
      </c>
      <c r="D128" s="0" t="n">
        <f aca="false">CEILING(2^16/$B128,1)</f>
        <v>586</v>
      </c>
      <c r="E128" s="41" t="n">
        <f aca="false">I128</f>
        <v>1.01959115820832</v>
      </c>
      <c r="F128" s="0" t="n">
        <f aca="false">ATAN((B128-80)/128)/2/PI()</f>
        <v>0.0389895651886847</v>
      </c>
      <c r="I128" s="41" t="n">
        <f aca="false">1/SIN($B128*PI()/256)</f>
        <v>1.01959115820832</v>
      </c>
      <c r="K128" s="42"/>
      <c r="M128" s="43"/>
      <c r="N128" s="43"/>
      <c r="O128" s="43"/>
      <c r="P128" s="44"/>
    </row>
    <row r="129" customFormat="false" ht="12.75" hidden="false" customHeight="false" outlineLevel="0" collapsed="false">
      <c r="B129" s="0" t="n">
        <v>113</v>
      </c>
      <c r="C129" s="0" t="n">
        <f aca="false">SIN(B129*PI()/256)</f>
        <v>0.983105487431216</v>
      </c>
      <c r="D129" s="0" t="n">
        <f aca="false">CEILING(2^16/$B129,1)</f>
        <v>580</v>
      </c>
      <c r="E129" s="41" t="n">
        <f aca="false">I129</f>
        <v>1.01718484209963</v>
      </c>
      <c r="F129" s="0" t="n">
        <f aca="false">ATAN((B129-80)/128)/2/PI()</f>
        <v>0.0401576538890413</v>
      </c>
      <c r="I129" s="41" t="n">
        <f aca="false">1/SIN($B129*PI()/256)</f>
        <v>1.01718484209963</v>
      </c>
      <c r="K129" s="42"/>
      <c r="M129" s="43"/>
      <c r="N129" s="43"/>
      <c r="O129" s="43"/>
      <c r="P129" s="44"/>
    </row>
    <row r="130" customFormat="false" ht="12.75" hidden="false" customHeight="false" outlineLevel="0" collapsed="false">
      <c r="B130" s="0" t="n">
        <v>114</v>
      </c>
      <c r="C130" s="0" t="n">
        <f aca="false">SIN(B130*PI()/256)</f>
        <v>0.985277642388941</v>
      </c>
      <c r="D130" s="0" t="n">
        <f aca="false">CEILING(2^16/$B130,1)</f>
        <v>575</v>
      </c>
      <c r="E130" s="41" t="n">
        <f aca="false">I130</f>
        <v>1.01494234414511</v>
      </c>
      <c r="F130" s="0" t="n">
        <f aca="false">ATAN((B130-80)/128)/2/PI()</f>
        <v>0.0413213388934411</v>
      </c>
      <c r="I130" s="41" t="n">
        <f aca="false">1/SIN($B130*PI()/256)</f>
        <v>1.01494234414511</v>
      </c>
      <c r="K130" s="42"/>
      <c r="M130" s="43"/>
      <c r="N130" s="43"/>
      <c r="O130" s="43"/>
      <c r="P130" s="44"/>
    </row>
    <row r="131" customFormat="false" ht="12.75" hidden="false" customHeight="false" outlineLevel="0" collapsed="false">
      <c r="B131" s="0" t="n">
        <v>115</v>
      </c>
      <c r="C131" s="0" t="n">
        <f aca="false">SIN(B131*PI()/256)</f>
        <v>0.987301418157858</v>
      </c>
      <c r="D131" s="0" t="n">
        <f aca="false">CEILING(2^16/$B131,1)</f>
        <v>570</v>
      </c>
      <c r="E131" s="41" t="n">
        <f aca="false">I131</f>
        <v>1.01286190985711</v>
      </c>
      <c r="F131" s="0" t="n">
        <f aca="false">ATAN((B131-80)/128)/2/PI()</f>
        <v>0.0424805213499605</v>
      </c>
      <c r="I131" s="41" t="n">
        <f aca="false">1/SIN($B131*PI()/256)</f>
        <v>1.01286190985711</v>
      </c>
      <c r="K131" s="42"/>
      <c r="M131" s="43"/>
      <c r="N131" s="43"/>
      <c r="O131" s="43"/>
      <c r="P131" s="44"/>
    </row>
    <row r="132" customFormat="false" ht="12.75" hidden="false" customHeight="false" outlineLevel="0" collapsed="false">
      <c r="B132" s="0" t="n">
        <v>116</v>
      </c>
      <c r="C132" s="0" t="n">
        <f aca="false">SIN(B132*PI()/256)</f>
        <v>0.989176509964781</v>
      </c>
      <c r="D132" s="0" t="n">
        <f aca="false">CEILING(2^16/$B132,1)</f>
        <v>565</v>
      </c>
      <c r="E132" s="41" t="n">
        <f aca="false">I132</f>
        <v>1.01094191979509</v>
      </c>
      <c r="F132" s="0" t="n">
        <f aca="false">ATAN((B132-80)/128)/2/PI()</f>
        <v>0.0436351050805993</v>
      </c>
      <c r="I132" s="41" t="n">
        <f aca="false">1/SIN($B132*PI()/256)</f>
        <v>1.01094191979509</v>
      </c>
      <c r="K132" s="42"/>
      <c r="M132" s="43"/>
      <c r="N132" s="43"/>
      <c r="O132" s="43"/>
      <c r="P132" s="44"/>
    </row>
    <row r="133" customFormat="false" ht="12.75" hidden="false" customHeight="false" outlineLevel="0" collapsed="false">
      <c r="B133" s="0" t="n">
        <v>117</v>
      </c>
      <c r="C133" s="0" t="n">
        <f aca="false">SIN(B133*PI()/256)</f>
        <v>0.99090263542778</v>
      </c>
      <c r="D133" s="0" t="n">
        <f aca="false">CEILING(2^16/$B133,1)</f>
        <v>561</v>
      </c>
      <c r="E133" s="41" t="n">
        <f aca="false">I133</f>
        <v>1.00918088644329</v>
      </c>
      <c r="F133" s="0" t="n">
        <f aca="false">ATAN((B133-80)/128)/2/PI()</f>
        <v>0.04478499660477</v>
      </c>
      <c r="I133" s="41" t="n">
        <f aca="false">1/SIN($B133*PI()/256)</f>
        <v>1.00918088644329</v>
      </c>
      <c r="K133" s="42"/>
      <c r="M133" s="43"/>
      <c r="N133" s="43"/>
      <c r="O133" s="43"/>
      <c r="P133" s="44"/>
    </row>
    <row r="134" customFormat="false" ht="12.75" hidden="false" customHeight="false" outlineLevel="0" collapsed="false">
      <c r="B134" s="0" t="n">
        <v>118</v>
      </c>
      <c r="C134" s="0" t="n">
        <f aca="false">SIN(B134*PI()/256)</f>
        <v>0.99247953459871</v>
      </c>
      <c r="D134" s="0" t="n">
        <f aca="false">CEILING(2^16/$B134,1)</f>
        <v>556</v>
      </c>
      <c r="E134" s="41" t="n">
        <f aca="false">I134</f>
        <v>1.00757745136209</v>
      </c>
      <c r="F134" s="0" t="n">
        <f aca="false">ATAN((B134-80)/128)/2/PI()</f>
        <v>0.0459301051592921</v>
      </c>
      <c r="I134" s="41" t="n">
        <f aca="false">1/SIN($B134*PI()/256)</f>
        <v>1.00757745136209</v>
      </c>
      <c r="K134" s="42"/>
      <c r="M134" s="43"/>
      <c r="N134" s="43"/>
      <c r="O134" s="43"/>
      <c r="P134" s="44"/>
    </row>
    <row r="135" customFormat="false" ht="12.75" hidden="false" customHeight="false" outlineLevel="0" collapsed="false">
      <c r="B135" s="0" t="n">
        <v>119</v>
      </c>
      <c r="C135" s="0" t="n">
        <f aca="false">SIN(B135*PI()/256)</f>
        <v>0.993906970002356</v>
      </c>
      <c r="D135" s="0" t="n">
        <f aca="false">CEILING(2^16/$B135,1)</f>
        <v>551</v>
      </c>
      <c r="E135" s="41" t="n">
        <f aca="false">I135</f>
        <v>1.00613038260274</v>
      </c>
      <c r="F135" s="0" t="n">
        <f aca="false">ATAN((B135-80)/128)/2/PI()</f>
        <v>0.047070342714942</v>
      </c>
      <c r="I135" s="41" t="n">
        <f aca="false">1/SIN($B135*PI()/256)</f>
        <v>1.00613038260274</v>
      </c>
      <c r="K135" s="42"/>
      <c r="M135" s="43"/>
      <c r="N135" s="43"/>
      <c r="O135" s="43"/>
      <c r="P135" s="44"/>
    </row>
    <row r="136" customFormat="false" ht="12.75" hidden="false" customHeight="false" outlineLevel="0" collapsed="false">
      <c r="B136" s="0" t="n">
        <v>120</v>
      </c>
      <c r="C136" s="0" t="n">
        <f aca="false">SIN(B136*PI()/256)</f>
        <v>0.995184726672197</v>
      </c>
      <c r="D136" s="0" t="n">
        <f aca="false">CEILING(2^16/$B136,1)</f>
        <v>547</v>
      </c>
      <c r="E136" s="41" t="n">
        <f aca="false">I136</f>
        <v>1.00483857237631</v>
      </c>
      <c r="F136" s="0" t="n">
        <f aca="false">ATAN((B136-80)/128)/2/PI()</f>
        <v>0.0482056239896148</v>
      </c>
      <c r="I136" s="41" t="n">
        <f aca="false">1/SIN($B136*PI()/256)</f>
        <v>1.00483857237631</v>
      </c>
      <c r="K136" s="42"/>
      <c r="M136" s="43"/>
      <c r="N136" s="43"/>
      <c r="O136" s="43"/>
      <c r="P136" s="44"/>
    </row>
    <row r="137" customFormat="false" ht="12.75" hidden="false" customHeight="false" outlineLevel="0" collapsed="false">
      <c r="B137" s="0" t="n">
        <v>121</v>
      </c>
      <c r="C137" s="0" t="n">
        <f aca="false">SIN(B137*PI()/256)</f>
        <v>0.996312612182778</v>
      </c>
      <c r="D137" s="0" t="n">
        <f aca="false">CEILING(2^16/$B137,1)</f>
        <v>542</v>
      </c>
      <c r="E137" s="41" t="n">
        <f aca="false">I137</f>
        <v>1.00370103496848</v>
      </c>
      <c r="F137" s="0" t="n">
        <f aca="false">ATAN((B137-80)/128)/2/PI()</f>
        <v>0.0493358664581597</v>
      </c>
      <c r="I137" s="41" t="n">
        <f aca="false">1/SIN($B137*PI()/256)</f>
        <v>1.00370103496848</v>
      </c>
      <c r="K137" s="42"/>
      <c r="M137" s="43"/>
      <c r="N137" s="43"/>
      <c r="O137" s="43"/>
      <c r="P137" s="44"/>
    </row>
    <row r="138" customFormat="false" ht="12.75" hidden="false" customHeight="false" outlineLevel="0" collapsed="false">
      <c r="B138" s="0" t="n">
        <v>122</v>
      </c>
      <c r="C138" s="0" t="n">
        <f aca="false">SIN(B138*PI()/256)</f>
        <v>0.99729045667869</v>
      </c>
      <c r="D138" s="0" t="n">
        <f aca="false">CEILING(2^16/$B138,1)</f>
        <v>538</v>
      </c>
      <c r="E138" s="41" t="n">
        <f aca="false">I138</f>
        <v>1.00271690489282</v>
      </c>
      <c r="F138" s="0" t="n">
        <f aca="false">ATAN((B138-80)/128)/2/PI()</f>
        <v>0.0504609903589598</v>
      </c>
      <c r="I138" s="41" t="n">
        <f aca="false">1/SIN($B138*PI()/256)</f>
        <v>1.00271690489282</v>
      </c>
      <c r="K138" s="42"/>
      <c r="M138" s="43"/>
      <c r="N138" s="43"/>
      <c r="O138" s="43"/>
      <c r="P138" s="44"/>
    </row>
    <row r="139" customFormat="false" ht="12.75" hidden="false" customHeight="false" outlineLevel="0" collapsed="false">
      <c r="B139" s="0" t="n">
        <v>123</v>
      </c>
      <c r="C139" s="0" t="n">
        <f aca="false">SIN(B139*PI()/256)</f>
        <v>0.998118112900149</v>
      </c>
      <c r="D139" s="0" t="n">
        <f aca="false">CEILING(2^16/$B139,1)</f>
        <v>533</v>
      </c>
      <c r="E139" s="41" t="n">
        <f aca="false">I139</f>
        <v>1.00188543527617</v>
      </c>
      <c r="F139" s="0" t="n">
        <f aca="false">ATAN((B139-80)/128)/2/PI()</f>
        <v>0.0515809186973273</v>
      </c>
      <c r="I139" s="41" t="n">
        <f aca="false">1/SIN($B139*PI()/256)</f>
        <v>1.00188543527617</v>
      </c>
      <c r="K139" s="42"/>
      <c r="M139" s="43"/>
      <c r="N139" s="43"/>
      <c r="O139" s="43"/>
      <c r="P139" s="44"/>
    </row>
    <row r="140" customFormat="false" ht="12.75" hidden="false" customHeight="false" outlineLevel="0" collapsed="false">
      <c r="B140" s="0" t="n">
        <v>124</v>
      </c>
      <c r="C140" s="0" t="n">
        <f aca="false">SIN(B140*PI()/256)</f>
        <v>0.998795456205172</v>
      </c>
      <c r="D140" s="0" t="n">
        <f aca="false">CEILING(2^16/$B140,1)</f>
        <v>529</v>
      </c>
      <c r="E140" s="41" t="n">
        <f aca="false">I140</f>
        <v>1.00120599647039</v>
      </c>
      <c r="F140" s="0" t="n">
        <f aca="false">ATAN((B140-80)/128)/2/PI()</f>
        <v>0.052695577245796</v>
      </c>
      <c r="I140" s="41" t="n">
        <f aca="false">1/SIN($B140*PI()/256)</f>
        <v>1.00120599647039</v>
      </c>
      <c r="K140" s="42"/>
      <c r="M140" s="43"/>
      <c r="N140" s="43"/>
      <c r="O140" s="43"/>
      <c r="P140" s="44"/>
    </row>
    <row r="141" customFormat="false" ht="12.75" hidden="false" customHeight="false" outlineLevel="0" collapsed="false">
      <c r="B141" s="0" t="n">
        <v>125</v>
      </c>
      <c r="C141" s="0" t="n">
        <f aca="false">SIN(B141*PI()/256)</f>
        <v>0.99932238458835</v>
      </c>
      <c r="D141" s="0" t="n">
        <f aca="false">CEILING(2^16/$B141,1)</f>
        <v>525</v>
      </c>
      <c r="E141" s="41" t="n">
        <f aca="false">I141</f>
        <v>1.00067807488564</v>
      </c>
      <c r="F141" s="0" t="n">
        <f aca="false">ATAN((B141-80)/128)/2/PI()</f>
        <v>0.0538048945413927</v>
      </c>
      <c r="I141" s="41" t="n">
        <f aca="false">1/SIN($B141*PI()/256)</f>
        <v>1.00067807488564</v>
      </c>
      <c r="K141" s="42"/>
      <c r="M141" s="43"/>
      <c r="N141" s="43"/>
      <c r="O141" s="43"/>
      <c r="P141" s="44"/>
    </row>
    <row r="142" customFormat="false" ht="12.75" hidden="false" customHeight="false" outlineLevel="0" collapsed="false">
      <c r="B142" s="0" t="n">
        <v>126</v>
      </c>
      <c r="C142" s="0" t="n">
        <f aca="false">SIN(B142*PI()/256)</f>
        <v>0.999698818696204</v>
      </c>
      <c r="D142" s="0" t="n">
        <f aca="false">CEILING(2^16/$B142,1)</f>
        <v>521</v>
      </c>
      <c r="E142" s="41" t="n">
        <f aca="false">I142</f>
        <v>1.0003012720413</v>
      </c>
      <c r="F142" s="0" t="n">
        <f aca="false">ATAN((B142-80)/128)/2/PI()</f>
        <v>0.0549088018799768</v>
      </c>
      <c r="I142" s="41" t="n">
        <f aca="false">1/SIN($B142*PI()/256)</f>
        <v>1.0003012720413</v>
      </c>
      <c r="K142" s="42"/>
      <c r="M142" s="43"/>
      <c r="N142" s="43"/>
      <c r="O142" s="43"/>
      <c r="P142" s="44"/>
    </row>
    <row r="143" customFormat="false" ht="12.75" hidden="false" customHeight="false" outlineLevel="0" collapsed="false">
      <c r="B143" s="0" t="n">
        <v>127</v>
      </c>
      <c r="C143" s="0" t="n">
        <f aca="false">SIN(B143*PI()/256)</f>
        <v>0.999924701839145</v>
      </c>
      <c r="D143" s="0" t="n">
        <f aca="false">CEILING(2^16/$B143,1)</f>
        <v>517</v>
      </c>
      <c r="E143" s="41" t="n">
        <f aca="false">I143</f>
        <v>1.0000753038311</v>
      </c>
      <c r="F143" s="0" t="n">
        <f aca="false">ATAN((B143-80)/128)/2/PI()</f>
        <v>0.056007233307739</v>
      </c>
      <c r="I143" s="41" t="n">
        <f aca="false">1/SIN($B143*PI()/256)</f>
        <v>1.0000753038311</v>
      </c>
      <c r="K143" s="42"/>
      <c r="M143" s="43"/>
      <c r="N143" s="43"/>
      <c r="O143" s="43"/>
      <c r="P143" s="44"/>
    </row>
    <row r="144" customFormat="false" ht="12.75" hidden="false" customHeight="false" outlineLevel="0" collapsed="false">
      <c r="B144" s="0" t="n">
        <v>128</v>
      </c>
      <c r="C144" s="0" t="n">
        <f aca="false">SIN(B144*PI()/256)</f>
        <v>1</v>
      </c>
      <c r="D144" s="0" t="n">
        <f aca="false">CEILING(2^16/$B144,1)</f>
        <v>512</v>
      </c>
      <c r="E144" s="41" t="n">
        <f aca="false">I144</f>
        <v>1</v>
      </c>
      <c r="F144" s="0" t="n">
        <f aca="false">ATAN((B144-80)/128)/2/PI()</f>
        <v>0.0571001256099541</v>
      </c>
      <c r="I144" s="41" t="n">
        <f aca="false">1/SIN($B144*PI()/256)</f>
        <v>1</v>
      </c>
      <c r="K144" s="42"/>
      <c r="M144" s="43"/>
      <c r="N144" s="43"/>
      <c r="O144" s="43"/>
      <c r="P144" s="44"/>
    </row>
    <row r="145" customFormat="false" ht="12.75" hidden="false" customHeight="false" outlineLevel="0" collapsed="false">
      <c r="B145" s="0" t="n">
        <v>129</v>
      </c>
      <c r="C145" s="0" t="n">
        <f aca="false">SIN(B145*PI()/256)</f>
        <v>0.999924701839145</v>
      </c>
      <c r="D145" s="0" t="n">
        <f aca="false">CEILING(2^16/$B145,1)</f>
        <v>509</v>
      </c>
      <c r="E145" s="41" t="n">
        <f aca="false">I145</f>
        <v>1.0000753038311</v>
      </c>
      <c r="F145" s="0" t="n">
        <f aca="false">ATAN((B145-80)/128)/2/PI()</f>
        <v>0.0581874182970866</v>
      </c>
      <c r="I145" s="41" t="n">
        <f aca="false">1/SIN($B145*PI()/256)</f>
        <v>1.0000753038311</v>
      </c>
      <c r="K145" s="42"/>
      <c r="M145" s="43"/>
      <c r="N145" s="43"/>
      <c r="O145" s="43"/>
      <c r="P145" s="44"/>
    </row>
    <row r="146" customFormat="false" ht="12.75" hidden="false" customHeight="false" outlineLevel="0" collapsed="false">
      <c r="B146" s="0" t="n">
        <v>130</v>
      </c>
      <c r="C146" s="0" t="n">
        <f aca="false">SIN(B146*PI()/256)</f>
        <v>0.999698818696204</v>
      </c>
      <c r="D146" s="0" t="n">
        <f aca="false">CEILING(2^16/$B146,1)</f>
        <v>505</v>
      </c>
      <c r="E146" s="41" t="n">
        <f aca="false">I146</f>
        <v>1.0003012720413</v>
      </c>
      <c r="F146" s="0" t="n">
        <f aca="false">ATAN((B146-80)/128)/2/PI()</f>
        <v>0.059269053588349</v>
      </c>
      <c r="I146" s="41" t="n">
        <f aca="false">1/SIN($B146*PI()/256)</f>
        <v>1.0003012720413</v>
      </c>
      <c r="K146" s="42"/>
      <c r="M146" s="43"/>
      <c r="N146" s="43"/>
      <c r="O146" s="43"/>
      <c r="P146" s="44"/>
    </row>
    <row r="147" customFormat="false" ht="12.75" hidden="false" customHeight="false" outlineLevel="0" collapsed="false">
      <c r="B147" s="0" t="n">
        <v>131</v>
      </c>
      <c r="C147" s="0" t="n">
        <f aca="false">SIN(B147*PI()/256)</f>
        <v>0.99932238458835</v>
      </c>
      <c r="D147" s="0" t="n">
        <f aca="false">CEILING(2^16/$B147,1)</f>
        <v>501</v>
      </c>
      <c r="E147" s="41" t="n">
        <f aca="false">I147</f>
        <v>1.00067807488564</v>
      </c>
      <c r="F147" s="0" t="n">
        <f aca="false">ATAN((B147-80)/128)/2/PI()</f>
        <v>0.0603449763928162</v>
      </c>
      <c r="I147" s="41" t="n">
        <f aca="false">1/SIN($B147*PI()/256)</f>
        <v>1.00067807488564</v>
      </c>
      <c r="K147" s="42"/>
      <c r="M147" s="43"/>
      <c r="N147" s="43"/>
      <c r="O147" s="43"/>
      <c r="P147" s="44"/>
    </row>
    <row r="148" customFormat="false" ht="12.75" hidden="false" customHeight="false" outlineLevel="0" collapsed="false">
      <c r="B148" s="0" t="n">
        <v>132</v>
      </c>
      <c r="C148" s="0" t="n">
        <f aca="false">SIN(B148*PI()/256)</f>
        <v>0.998795456205172</v>
      </c>
      <c r="D148" s="0" t="n">
        <f aca="false">CEILING(2^16/$B148,1)</f>
        <v>497</v>
      </c>
      <c r="E148" s="41" t="n">
        <f aca="false">I148</f>
        <v>1.00120599647039</v>
      </c>
      <c r="F148" s="0" t="n">
        <f aca="false">ATAN((B148-80)/128)/2/PI()</f>
        <v>0.0614151342881991</v>
      </c>
      <c r="I148" s="41" t="n">
        <f aca="false">1/SIN($B148*PI()/256)</f>
        <v>1.00120599647039</v>
      </c>
      <c r="K148" s="42"/>
      <c r="M148" s="43"/>
      <c r="N148" s="43"/>
      <c r="O148" s="43"/>
      <c r="P148" s="44"/>
    </row>
    <row r="149" customFormat="false" ht="12.75" hidden="false" customHeight="false" outlineLevel="0" collapsed="false">
      <c r="B149" s="0" t="n">
        <v>133</v>
      </c>
      <c r="C149" s="0" t="n">
        <f aca="false">SIN(B149*PI()/256)</f>
        <v>0.998118112900149</v>
      </c>
      <c r="D149" s="0" t="n">
        <f aca="false">CEILING(2^16/$B149,1)</f>
        <v>493</v>
      </c>
      <c r="E149" s="41" t="n">
        <f aca="false">I149</f>
        <v>1.00188543527617</v>
      </c>
      <c r="F149" s="0" t="n">
        <f aca="false">ATAN((B149-80)/128)/2/PI()</f>
        <v>0.0624794774973853</v>
      </c>
      <c r="I149" s="41" t="n">
        <f aca="false">1/SIN($B149*PI()/256)</f>
        <v>1.00188543527617</v>
      </c>
      <c r="K149" s="42"/>
      <c r="M149" s="43"/>
      <c r="N149" s="43"/>
      <c r="O149" s="43"/>
      <c r="P149" s="44"/>
    </row>
    <row r="150" customFormat="false" ht="12.75" hidden="false" customHeight="false" outlineLevel="0" collapsed="false">
      <c r="B150" s="0" t="n">
        <v>134</v>
      </c>
      <c r="C150" s="0" t="n">
        <f aca="false">SIN(B150*PI()/256)</f>
        <v>0.99729045667869</v>
      </c>
      <c r="D150" s="0" t="n">
        <f aca="false">CEILING(2^16/$B150,1)</f>
        <v>490</v>
      </c>
      <c r="E150" s="41" t="n">
        <f aca="false">I150</f>
        <v>1.00271690489282</v>
      </c>
      <c r="F150" s="0" t="n">
        <f aca="false">ATAN((B150-80)/128)/2/PI()</f>
        <v>0.063537958862852</v>
      </c>
      <c r="I150" s="41" t="n">
        <f aca="false">1/SIN($B150*PI()/256)</f>
        <v>1.00271690489282</v>
      </c>
      <c r="K150" s="42"/>
      <c r="M150" s="43"/>
      <c r="N150" s="43"/>
      <c r="O150" s="43"/>
      <c r="P150" s="44"/>
    </row>
    <row r="151" customFormat="false" ht="12.75" hidden="false" customHeight="false" outlineLevel="0" collapsed="false">
      <c r="B151" s="0" t="n">
        <v>135</v>
      </c>
      <c r="C151" s="0" t="n">
        <f aca="false">SIN(B151*PI()/256)</f>
        <v>0.996312612182778</v>
      </c>
      <c r="D151" s="0" t="n">
        <f aca="false">CEILING(2^16/$B151,1)</f>
        <v>486</v>
      </c>
      <c r="E151" s="41" t="n">
        <f aca="false">I151</f>
        <v>1.00370103496848</v>
      </c>
      <c r="F151" s="0" t="n">
        <f aca="false">ATAN((B151-80)/128)/2/PI()</f>
        <v>0.06459053381906</v>
      </c>
      <c r="I151" s="41" t="n">
        <f aca="false">1/SIN($B151*PI()/256)</f>
        <v>1.00370103496848</v>
      </c>
      <c r="K151" s="42"/>
      <c r="M151" s="43"/>
      <c r="N151" s="43"/>
      <c r="O151" s="43"/>
      <c r="P151" s="44"/>
    </row>
    <row r="152" customFormat="false" ht="12.75" hidden="false" customHeight="false" outlineLevel="0" collapsed="false">
      <c r="B152" s="0" t="n">
        <v>136</v>
      </c>
      <c r="C152" s="0" t="n">
        <f aca="false">SIN(B152*PI()/256)</f>
        <v>0.995184726672197</v>
      </c>
      <c r="D152" s="0" t="n">
        <f aca="false">CEILING(2^16/$B152,1)</f>
        <v>482</v>
      </c>
      <c r="E152" s="41" t="n">
        <f aca="false">I152</f>
        <v>1.00483857237631</v>
      </c>
      <c r="F152" s="0" t="n">
        <f aca="false">ATAN((B152-80)/128)/2/PI()</f>
        <v>0.0656371603629356</v>
      </c>
      <c r="I152" s="41" t="n">
        <f aca="false">1/SIN($B152*PI()/256)</f>
        <v>1.00483857237631</v>
      </c>
      <c r="K152" s="42"/>
      <c r="M152" s="43"/>
      <c r="N152" s="43"/>
      <c r="O152" s="43"/>
      <c r="P152" s="44"/>
    </row>
    <row r="153" customFormat="false" ht="12.75" hidden="false" customHeight="false" outlineLevel="0" collapsed="false">
      <c r="B153" s="0" t="n">
        <v>137</v>
      </c>
      <c r="C153" s="0" t="n">
        <f aca="false">SIN(B153*PI()/256)</f>
        <v>0.993906970002356</v>
      </c>
      <c r="D153" s="0" t="n">
        <f aca="false">CEILING(2^16/$B153,1)</f>
        <v>479</v>
      </c>
      <c r="E153" s="41" t="n">
        <f aca="false">I153</f>
        <v>1.00613038260274</v>
      </c>
      <c r="F153" s="0" t="n">
        <f aca="false">ATAN((B153-80)/128)/2/PI()</f>
        <v>0.0666777990225489</v>
      </c>
      <c r="I153" s="41" t="n">
        <f aca="false">1/SIN($B153*PI()/256)</f>
        <v>1.00613038260274</v>
      </c>
      <c r="K153" s="42"/>
      <c r="M153" s="43"/>
      <c r="N153" s="43"/>
      <c r="O153" s="43"/>
      <c r="P153" s="44"/>
    </row>
    <row r="154" customFormat="false" ht="12.75" hidden="false" customHeight="false" outlineLevel="0" collapsed="false">
      <c r="B154" s="0" t="n">
        <v>138</v>
      </c>
      <c r="C154" s="0" t="n">
        <f aca="false">SIN(B154*PI()/256)</f>
        <v>0.99247953459871</v>
      </c>
      <c r="D154" s="0" t="n">
        <f aca="false">CEILING(2^16/$B154,1)</f>
        <v>475</v>
      </c>
      <c r="E154" s="41" t="n">
        <f aca="false">I154</f>
        <v>1.00757745136209</v>
      </c>
      <c r="F154" s="0" t="n">
        <f aca="false">ATAN((B154-80)/128)/2/PI()</f>
        <v>0.0677124128240966</v>
      </c>
      <c r="I154" s="41" t="n">
        <f aca="false">1/SIN($B154*PI()/256)</f>
        <v>1.00757745136209</v>
      </c>
      <c r="K154" s="42"/>
      <c r="M154" s="43"/>
      <c r="N154" s="43"/>
      <c r="O154" s="43"/>
      <c r="P154" s="44"/>
    </row>
    <row r="155" customFormat="false" ht="12.75" hidden="false" customHeight="false" outlineLevel="0" collapsed="false">
      <c r="B155" s="0" t="n">
        <v>139</v>
      </c>
      <c r="C155" s="0" t="n">
        <f aca="false">SIN(B155*PI()/256)</f>
        <v>0.99090263542778</v>
      </c>
      <c r="D155" s="0" t="n">
        <f aca="false">CEILING(2^16/$B155,1)</f>
        <v>472</v>
      </c>
      <c r="E155" s="41" t="n">
        <f aca="false">I155</f>
        <v>1.00918088644329</v>
      </c>
      <c r="F155" s="0" t="n">
        <f aca="false">ATAN((B155-80)/128)/2/PI()</f>
        <v>0.0687409672572949</v>
      </c>
      <c r="I155" s="41" t="n">
        <f aca="false">1/SIN($B155*PI()/256)</f>
        <v>1.00918088644329</v>
      </c>
      <c r="K155" s="42"/>
      <c r="M155" s="43"/>
      <c r="N155" s="43"/>
      <c r="O155" s="43"/>
      <c r="P155" s="44"/>
    </row>
    <row r="156" customFormat="false" ht="12.75" hidden="false" customHeight="false" outlineLevel="0" collapsed="false">
      <c r="B156" s="0" t="n">
        <v>140</v>
      </c>
      <c r="C156" s="0" t="n">
        <f aca="false">SIN(B156*PI()/256)</f>
        <v>0.989176509964781</v>
      </c>
      <c r="D156" s="0" t="n">
        <f aca="false">CEILING(2^16/$B156,1)</f>
        <v>469</v>
      </c>
      <c r="E156" s="41" t="n">
        <f aca="false">I156</f>
        <v>1.01094191979509</v>
      </c>
      <c r="F156" s="0" t="n">
        <f aca="false">ATAN((B156-80)/128)/2/PI()</f>
        <v>0.0697634302392905</v>
      </c>
      <c r="I156" s="41" t="n">
        <f aca="false">1/SIN($B156*PI()/256)</f>
        <v>1.01094191979509</v>
      </c>
      <c r="K156" s="42"/>
      <c r="M156" s="43"/>
      <c r="N156" s="43"/>
      <c r="O156" s="43"/>
      <c r="P156" s="44"/>
    </row>
    <row r="157" customFormat="false" ht="12.75" hidden="false" customHeight="false" outlineLevel="0" collapsed="false">
      <c r="B157" s="0" t="n">
        <v>141</v>
      </c>
      <c r="C157" s="0" t="n">
        <f aca="false">SIN(B157*PI()/256)</f>
        <v>0.987301418157858</v>
      </c>
      <c r="D157" s="0" t="n">
        <f aca="false">CEILING(2^16/$B157,1)</f>
        <v>465</v>
      </c>
      <c r="E157" s="41" t="n">
        <f aca="false">I157</f>
        <v>1.01286190985711</v>
      </c>
      <c r="F157" s="0" t="n">
        <f aca="false">ATAN((B157-80)/128)/2/PI()</f>
        <v>0.0707797720771931</v>
      </c>
      <c r="I157" s="41" t="n">
        <f aca="false">1/SIN($B157*PI()/256)</f>
        <v>1.01286190985711</v>
      </c>
      <c r="K157" s="42"/>
      <c r="M157" s="43"/>
      <c r="N157" s="43"/>
      <c r="O157" s="43"/>
      <c r="P157" s="44"/>
    </row>
    <row r="158" customFormat="false" ht="12.75" hidden="false" customHeight="false" outlineLevel="0" collapsed="false">
      <c r="B158" s="0" t="n">
        <v>142</v>
      </c>
      <c r="C158" s="0" t="n">
        <f aca="false">SIN(B158*PI()/256)</f>
        <v>0.985277642388941</v>
      </c>
      <c r="D158" s="0" t="n">
        <f aca="false">CEILING(2^16/$B158,1)</f>
        <v>462</v>
      </c>
      <c r="E158" s="41" t="n">
        <f aca="false">I158</f>
        <v>1.01494234414511</v>
      </c>
      <c r="F158" s="0" t="n">
        <f aca="false">ATAN((B158-80)/128)/2/PI()</f>
        <v>0.0717899654293343</v>
      </c>
      <c r="I158" s="41" t="n">
        <f aca="false">1/SIN($B158*PI()/256)</f>
        <v>1.01494234414511</v>
      </c>
      <c r="K158" s="42"/>
      <c r="M158" s="43"/>
      <c r="N158" s="43"/>
      <c r="O158" s="43"/>
      <c r="P158" s="44"/>
    </row>
    <row r="159" customFormat="false" ht="12.75" hidden="false" customHeight="false" outlineLevel="0" collapsed="false">
      <c r="B159" s="0" t="n">
        <v>143</v>
      </c>
      <c r="C159" s="0" t="n">
        <f aca="false">SIN(B159*PI()/256)</f>
        <v>0.983105487431216</v>
      </c>
      <c r="D159" s="0" t="n">
        <f aca="false">CEILING(2^16/$B159,1)</f>
        <v>459</v>
      </c>
      <c r="E159" s="41" t="n">
        <f aca="false">I159</f>
        <v>1.01718484209963</v>
      </c>
      <c r="F159" s="0" t="n">
        <f aca="false">ATAN((B159-80)/128)/2/PI()</f>
        <v>0.0727939852653542</v>
      </c>
      <c r="I159" s="41" t="n">
        <f aca="false">1/SIN($B159*PI()/256)</f>
        <v>1.01718484209963</v>
      </c>
      <c r="K159" s="42"/>
      <c r="M159" s="43"/>
      <c r="N159" s="43"/>
      <c r="O159" s="43"/>
      <c r="P159" s="44"/>
    </row>
    <row r="160" customFormat="false" ht="12.75" hidden="false" customHeight="false" outlineLevel="0" collapsed="false">
      <c r="B160" s="0" t="n">
        <v>144</v>
      </c>
      <c r="C160" s="0" t="n">
        <f aca="false">SIN(B160*PI()/256)</f>
        <v>0.98078528040323</v>
      </c>
      <c r="D160" s="0" t="n">
        <f aca="false">CEILING(2^16/$B160,1)</f>
        <v>456</v>
      </c>
      <c r="E160" s="41" t="n">
        <f aca="false">I160</f>
        <v>1.01959115820832</v>
      </c>
      <c r="F160" s="0" t="n">
        <f aca="false">ATAN((B160-80)/128)/2/PI()</f>
        <v>0.0737918088252166</v>
      </c>
      <c r="I160" s="41" t="n">
        <f aca="false">1/SIN($B160*PI()/256)</f>
        <v>1.01959115820832</v>
      </c>
      <c r="K160" s="42"/>
      <c r="M160" s="43"/>
      <c r="N160" s="43"/>
      <c r="O160" s="43"/>
      <c r="P160" s="44"/>
    </row>
    <row r="161" customFormat="false" ht="12.75" hidden="false" customHeight="false" outlineLevel="0" collapsed="false">
      <c r="B161" s="0" t="n">
        <v>145</v>
      </c>
      <c r="C161" s="0" t="n">
        <f aca="false">SIN(B161*PI()/256)</f>
        <v>0.978317370719628</v>
      </c>
      <c r="D161" s="0" t="n">
        <f aca="false">CEILING(2^16/$B161,1)</f>
        <v>452</v>
      </c>
      <c r="E161" s="41" t="n">
        <f aca="false">I161</f>
        <v>1.02216318541336</v>
      </c>
      <c r="F161" s="0" t="n">
        <f aca="false">ATAN((B161-80)/128)/2/PI()</f>
        <v>0.0747834155772508</v>
      </c>
      <c r="I161" s="41" t="n">
        <f aca="false">1/SIN($B161*PI()/256)</f>
        <v>1.02216318541336</v>
      </c>
      <c r="K161" s="42"/>
      <c r="M161" s="43"/>
      <c r="N161" s="43"/>
      <c r="O161" s="43"/>
      <c r="P161" s="44"/>
    </row>
    <row r="162" customFormat="false" ht="12.75" hidden="false" customHeight="false" outlineLevel="0" collapsed="false">
      <c r="B162" s="0" t="n">
        <v>146</v>
      </c>
      <c r="C162" s="0" t="n">
        <f aca="false">SIN(B162*PI()/256)</f>
        <v>0.975702130038529</v>
      </c>
      <c r="D162" s="0" t="n">
        <f aca="false">CEILING(2^16/$B162,1)</f>
        <v>449</v>
      </c>
      <c r="E162" s="41" t="n">
        <f aca="false">I162</f>
        <v>1.02490295881645</v>
      </c>
      <c r="F162" s="0" t="n">
        <f aca="false">ATAN((B162-80)/128)/2/PI()</f>
        <v>0.0757687871753158</v>
      </c>
      <c r="I162" s="41" t="n">
        <f aca="false">1/SIN($B162*PI()/256)</f>
        <v>1.02490295881645</v>
      </c>
      <c r="K162" s="42"/>
      <c r="M162" s="43"/>
      <c r="N162" s="43"/>
      <c r="O162" s="43"/>
      <c r="P162" s="44"/>
    </row>
    <row r="163" customFormat="false" ht="12.75" hidden="false" customHeight="false" outlineLevel="0" collapsed="false">
      <c r="B163" s="0" t="n">
        <v>147</v>
      </c>
      <c r="C163" s="0" t="n">
        <f aca="false">SIN(B163*PI()/256)</f>
        <v>0.97293995220556</v>
      </c>
      <c r="D163" s="0" t="n">
        <f aca="false">CEILING(2^16/$B163,1)</f>
        <v>446</v>
      </c>
      <c r="E163" s="41" t="n">
        <f aca="false">I163</f>
        <v>1.02781265969508</v>
      </c>
      <c r="F163" s="0" t="n">
        <f aca="false">ATAN((B163-80)/128)/2/PI()</f>
        <v>0.0767479074151825</v>
      </c>
      <c r="I163" s="41" t="n">
        <f aca="false">1/SIN($B163*PI()/256)</f>
        <v>1.02781265969508</v>
      </c>
      <c r="K163" s="42"/>
      <c r="M163" s="43"/>
      <c r="N163" s="43"/>
      <c r="O163" s="43"/>
      <c r="P163" s="44"/>
    </row>
    <row r="164" customFormat="false" ht="12.75" hidden="false" customHeight="false" outlineLevel="0" collapsed="false">
      <c r="B164" s="0" t="n">
        <v>148</v>
      </c>
      <c r="C164" s="0" t="n">
        <f aca="false">SIN(B164*PI()/256)</f>
        <v>0.970031253194544</v>
      </c>
      <c r="D164" s="0" t="n">
        <f aca="false">CEILING(2^16/$B164,1)</f>
        <v>443</v>
      </c>
      <c r="E164" s="41" t="n">
        <f aca="false">I164</f>
        <v>1.03089461984525</v>
      </c>
      <c r="F164" s="0" t="n">
        <f aca="false">ATAN((B164-80)/128)/2/PI()</f>
        <v>0.0777207621902226</v>
      </c>
      <c r="I164" s="41" t="n">
        <f aca="false">1/SIN($B164*PI()/256)</f>
        <v>1.03089461984525</v>
      </c>
      <c r="K164" s="42"/>
      <c r="M164" s="43"/>
      <c r="N164" s="43"/>
      <c r="O164" s="43"/>
      <c r="P164" s="44"/>
    </row>
    <row r="165" customFormat="false" ht="12.75" hidden="false" customHeight="false" outlineLevel="0" collapsed="false">
      <c r="B165" s="0" t="n">
        <v>149</v>
      </c>
      <c r="C165" s="0" t="n">
        <f aca="false">SIN(B165*PI()/256)</f>
        <v>0.966976471044852</v>
      </c>
      <c r="D165" s="0" t="n">
        <f aca="false">CEILING(2^16/$B165,1)</f>
        <v>440</v>
      </c>
      <c r="E165" s="41" t="n">
        <f aca="false">I165</f>
        <v>1.03415132626698</v>
      </c>
      <c r="F165" s="0" t="n">
        <f aca="false">ATAN((B165-80)/128)/2/PI()</f>
        <v>0.0786873394464959</v>
      </c>
      <c r="I165" s="41" t="n">
        <f aca="false">1/SIN($B165*PI()/256)</f>
        <v>1.03415132626698</v>
      </c>
      <c r="K165" s="42"/>
      <c r="M165" s="43"/>
      <c r="N165" s="43"/>
      <c r="O165" s="43"/>
      <c r="P165" s="44"/>
    </row>
    <row r="166" customFormat="false" ht="12.75" hidden="false" customHeight="false" outlineLevel="0" collapsed="false">
      <c r="B166" s="0" t="n">
        <v>150</v>
      </c>
      <c r="C166" s="0" t="n">
        <f aca="false">SIN(B166*PI()/256)</f>
        <v>0.96377606579544</v>
      </c>
      <c r="D166" s="0" t="n">
        <f aca="false">CEILING(2^16/$B166,1)</f>
        <v>437</v>
      </c>
      <c r="E166" s="41" t="n">
        <f aca="false">I166</f>
        <v>1.03758542621067</v>
      </c>
      <c r="F166" s="0" t="n">
        <f aca="false">ATAN((B166-80)/128)/2/PI()</f>
        <v>0.0796476291373194</v>
      </c>
      <c r="I166" s="41" t="n">
        <f aca="false">1/SIN($B166*PI()/256)</f>
        <v>1.03758542621067</v>
      </c>
      <c r="K166" s="42"/>
      <c r="M166" s="43"/>
      <c r="N166" s="43"/>
      <c r="O166" s="43"/>
      <c r="P166" s="44"/>
    </row>
    <row r="167" customFormat="false" ht="12.75" hidden="false" customHeight="false" outlineLevel="0" collapsed="false">
      <c r="B167" s="0" t="n">
        <v>151</v>
      </c>
      <c r="C167" s="0" t="n">
        <f aca="false">SIN(B167*PI()/256)</f>
        <v>0.960430519415566</v>
      </c>
      <c r="D167" s="0" t="n">
        <f aca="false">CEILING(2^16/$B167,1)</f>
        <v>435</v>
      </c>
      <c r="E167" s="41" t="n">
        <f aca="false">I167</f>
        <v>1.04119973260378</v>
      </c>
      <c r="F167" s="0" t="n">
        <f aca="false">ATAN((B167-80)/128)/2/PI()</f>
        <v>0.080601623177405</v>
      </c>
      <c r="I167" s="41" t="n">
        <f aca="false">1/SIN($B167*PI()/256)</f>
        <v>1.04119973260378</v>
      </c>
      <c r="K167" s="42"/>
      <c r="M167" s="43"/>
      <c r="N167" s="43"/>
      <c r="O167" s="43"/>
      <c r="P167" s="44"/>
    </row>
    <row r="168" customFormat="false" ht="12.75" hidden="false" customHeight="false" outlineLevel="0" collapsed="false">
      <c r="B168" s="0" t="n">
        <v>152</v>
      </c>
      <c r="C168" s="0" t="n">
        <f aca="false">SIN(B168*PI()/256)</f>
        <v>0.956940335732209</v>
      </c>
      <c r="D168" s="0" t="n">
        <f aca="false">CEILING(2^16/$B168,1)</f>
        <v>432</v>
      </c>
      <c r="E168" s="41" t="n">
        <f aca="false">I168</f>
        <v>1.04499722987938</v>
      </c>
      <c r="F168" s="0" t="n">
        <f aca="false">ATAN((B168-80)/128)/2/PI()</f>
        <v>0.0815493153966424</v>
      </c>
      <c r="I168" s="41" t="n">
        <f aca="false">1/SIN($B168*PI()/256)</f>
        <v>1.04499722987938</v>
      </c>
      <c r="K168" s="42"/>
      <c r="M168" s="43"/>
      <c r="N168" s="43"/>
      <c r="O168" s="43"/>
      <c r="P168" s="44"/>
    </row>
    <row r="169" customFormat="false" ht="12.75" hidden="false" customHeight="false" outlineLevel="0" collapsed="false">
      <c r="B169" s="0" t="n">
        <v>153</v>
      </c>
      <c r="C169" s="0" t="n">
        <f aca="false">SIN(B169*PI()/256)</f>
        <v>0.953306040354194</v>
      </c>
      <c r="D169" s="0" t="n">
        <f aca="false">CEILING(2^16/$B169,1)</f>
        <v>429</v>
      </c>
      <c r="E169" s="41" t="n">
        <f aca="false">I169</f>
        <v>1.04898108022945</v>
      </c>
      <c r="F169" s="0" t="n">
        <f aca="false">ATAN((B169-80)/128)/2/PI()</f>
        <v>0.0824907014936085</v>
      </c>
      <c r="I169" s="41" t="n">
        <f aca="false">1/SIN($B169*PI()/256)</f>
        <v>1.04898108022945</v>
      </c>
      <c r="K169" s="42"/>
      <c r="M169" s="43"/>
      <c r="N169" s="43"/>
      <c r="O169" s="43"/>
      <c r="P169" s="44"/>
    </row>
    <row r="170" customFormat="false" ht="12.75" hidden="false" customHeight="false" outlineLevel="0" collapsed="false">
      <c r="B170" s="0" t="n">
        <v>154</v>
      </c>
      <c r="C170" s="0" t="n">
        <f aca="false">SIN(B170*PI()/256)</f>
        <v>0.949528180593037</v>
      </c>
      <c r="D170" s="0" t="n">
        <f aca="false">CEILING(2^16/$B170,1)</f>
        <v>426</v>
      </c>
      <c r="E170" s="41" t="n">
        <f aca="false">I170</f>
        <v>1.05315463030854</v>
      </c>
      <c r="F170" s="0" t="n">
        <f aca="false">ATAN((B170-80)/128)/2/PI()</f>
        <v>0.0834257789888754</v>
      </c>
      <c r="I170" s="41" t="n">
        <f aca="false">1/SIN($B170*PI()/256)</f>
        <v>1.05315463030854</v>
      </c>
      <c r="K170" s="42"/>
      <c r="M170" s="43"/>
      <c r="N170" s="43"/>
      <c r="O170" s="43"/>
      <c r="P170" s="44"/>
    </row>
    <row r="171" customFormat="false" ht="12.75" hidden="false" customHeight="false" outlineLevel="0" collapsed="false">
      <c r="B171" s="0" t="n">
        <v>155</v>
      </c>
      <c r="C171" s="0" t="n">
        <f aca="false">SIN(B171*PI()/256)</f>
        <v>0.945607325380521</v>
      </c>
      <c r="D171" s="0" t="n">
        <f aca="false">CEILING(2^16/$B171,1)</f>
        <v>423</v>
      </c>
      <c r="E171" s="41" t="n">
        <f aca="false">I171</f>
        <v>1.05752141841498</v>
      </c>
      <c r="F171" s="0" t="n">
        <f aca="false">ATAN((B171-80)/128)/2/PI()</f>
        <v>0.0843545471781904</v>
      </c>
      <c r="I171" s="41" t="n">
        <f aca="false">1/SIN($B171*PI()/256)</f>
        <v>1.05752141841498</v>
      </c>
      <c r="K171" s="42"/>
      <c r="M171" s="43"/>
      <c r="N171" s="43"/>
      <c r="O171" s="43"/>
      <c r="P171" s="44"/>
    </row>
    <row r="172" customFormat="false" ht="12.75" hidden="false" customHeight="false" outlineLevel="0" collapsed="false">
      <c r="B172" s="0" t="n">
        <v>156</v>
      </c>
      <c r="C172" s="0" t="n">
        <f aca="false">SIN(B172*PI()/256)</f>
        <v>0.941544065183021</v>
      </c>
      <c r="D172" s="0" t="n">
        <f aca="false">CEILING(2^16/$B172,1)</f>
        <v>421</v>
      </c>
      <c r="E172" s="41" t="n">
        <f aca="false">I172</f>
        <v>1.06208518217957</v>
      </c>
      <c r="F172" s="0" t="n">
        <f aca="false">ATAN((B172-80)/128)/2/PI()</f>
        <v>0.0852770070855956</v>
      </c>
      <c r="I172" s="41" t="n">
        <f aca="false">1/SIN($B172*PI()/256)</f>
        <v>1.06208518217957</v>
      </c>
      <c r="K172" s="42"/>
      <c r="M172" s="43"/>
      <c r="N172" s="43"/>
      <c r="O172" s="43"/>
      <c r="P172" s="44"/>
    </row>
    <row r="173" customFormat="false" ht="12.75" hidden="false" customHeight="false" outlineLevel="0" collapsed="false">
      <c r="B173" s="0" t="n">
        <v>157</v>
      </c>
      <c r="C173" s="0" t="n">
        <f aca="false">SIN(B173*PI()/256)</f>
        <v>0.937339011912575</v>
      </c>
      <c r="D173" s="0" t="n">
        <f aca="false">CEILING(2^16/$B173,1)</f>
        <v>418</v>
      </c>
      <c r="E173" s="41" t="n">
        <f aca="false">I173</f>
        <v>1.06684986679427</v>
      </c>
      <c r="F173" s="0" t="n">
        <f aca="false">ATAN((B173-80)/128)/2/PI()</f>
        <v>0.0861931614165531</v>
      </c>
      <c r="I173" s="41" t="n">
        <f aca="false">1/SIN($B173*PI()/256)</f>
        <v>1.06684986679427</v>
      </c>
      <c r="K173" s="42"/>
      <c r="M173" s="43"/>
      <c r="N173" s="43"/>
      <c r="O173" s="43"/>
      <c r="P173" s="44"/>
    </row>
    <row r="174" customFormat="false" ht="12.75" hidden="false" customHeight="false" outlineLevel="0" collapsed="false">
      <c r="B174" s="0" t="n">
        <v>158</v>
      </c>
      <c r="C174" s="0" t="n">
        <f aca="false">SIN(B174*PI()/256)</f>
        <v>0.932992798834739</v>
      </c>
      <c r="D174" s="0" t="n">
        <f aca="false">CEILING(2^16/$B174,1)</f>
        <v>415</v>
      </c>
      <c r="E174" s="41" t="n">
        <f aca="false">I174</f>
        <v>1.07181963381598</v>
      </c>
      <c r="F174" s="0" t="n">
        <f aca="false">ATAN((B174-80)/128)/2/PI()</f>
        <v>0.0871030145111387</v>
      </c>
      <c r="I174" s="41" t="n">
        <f aca="false">1/SIN($B174*PI()/256)</f>
        <v>1.07181963381598</v>
      </c>
      <c r="K174" s="42"/>
      <c r="M174" s="43"/>
      <c r="N174" s="43"/>
      <c r="O174" s="43"/>
      <c r="P174" s="44"/>
    </row>
    <row r="175" customFormat="false" ht="12.75" hidden="false" customHeight="false" outlineLevel="0" collapsed="false">
      <c r="B175" s="0" t="n">
        <v>159</v>
      </c>
      <c r="C175" s="0" t="n">
        <f aca="false">SIN(B175*PI()/256)</f>
        <v>0.928506080473216</v>
      </c>
      <c r="D175" s="0" t="n">
        <f aca="false">CEILING(2^16/$B175,1)</f>
        <v>413</v>
      </c>
      <c r="E175" s="41" t="n">
        <f aca="false">I175</f>
        <v>1.07699887058397</v>
      </c>
      <c r="F175" s="0" t="n">
        <f aca="false">ATAN((B175-80)/128)/2/PI()</f>
        <v>0.0880065722973629</v>
      </c>
      <c r="I175" s="41" t="n">
        <f aca="false">1/SIN($B175*PI()/256)</f>
        <v>1.07699887058397</v>
      </c>
      <c r="K175" s="42"/>
      <c r="M175" s="43"/>
      <c r="N175" s="43"/>
      <c r="O175" s="43"/>
      <c r="P175" s="44"/>
    </row>
    <row r="176" customFormat="false" ht="12.75" hidden="false" customHeight="false" outlineLevel="0" collapsed="false">
      <c r="B176" s="0" t="n">
        <v>160</v>
      </c>
      <c r="C176" s="0" t="n">
        <f aca="false">SIN(B176*PI()/256)</f>
        <v>0.923879532511287</v>
      </c>
      <c r="D176" s="0" t="n">
        <f aca="false">CEILING(2^16/$B176,1)</f>
        <v>410</v>
      </c>
      <c r="E176" s="41" t="n">
        <f aca="false">I176</f>
        <v>1.08239220029239</v>
      </c>
      <c r="I176" s="41" t="n">
        <f aca="false">1/SIN($B176*PI()/256)</f>
        <v>1.08239220029239</v>
      </c>
      <c r="K176" s="42"/>
      <c r="M176" s="43"/>
      <c r="N176" s="43"/>
      <c r="O176" s="43"/>
      <c r="P176" s="44"/>
    </row>
    <row r="177" customFormat="false" ht="12.75" hidden="false" customHeight="false" outlineLevel="0" collapsed="false">
      <c r="B177" s="0" t="n">
        <v>161</v>
      </c>
      <c r="C177" s="0" t="n">
        <f aca="false">SIN(B177*PI()/256)</f>
        <v>0.919113851690058</v>
      </c>
      <c r="D177" s="0" t="n">
        <f aca="false">CEILING(2^16/$B177,1)</f>
        <v>408</v>
      </c>
      <c r="E177" s="41" t="n">
        <f aca="false">I177</f>
        <v>1.08800449276356</v>
      </c>
      <c r="I177" s="41" t="n">
        <f aca="false">1/SIN($B177*PI()/256)</f>
        <v>1.08800449276356</v>
      </c>
      <c r="K177" s="42"/>
      <c r="M177" s="43"/>
      <c r="N177" s="43"/>
      <c r="O177" s="43"/>
      <c r="P177" s="44"/>
    </row>
    <row r="178" customFormat="false" ht="12.75" hidden="false" customHeight="false" outlineLevel="0" collapsed="false">
      <c r="B178" s="0" t="n">
        <v>162</v>
      </c>
      <c r="C178" s="0" t="n">
        <f aca="false">SIN(B178*PI()/256)</f>
        <v>0.914209755703531</v>
      </c>
      <c r="D178" s="0" t="n">
        <f aca="false">CEILING(2^16/$B178,1)</f>
        <v>405</v>
      </c>
      <c r="E178" s="41" t="n">
        <f aca="false">I178</f>
        <v>1.09384087597102</v>
      </c>
      <c r="I178" s="41" t="n">
        <f aca="false">1/SIN($B178*PI()/256)</f>
        <v>1.09384087597102</v>
      </c>
      <c r="K178" s="42"/>
      <c r="M178" s="43"/>
      <c r="N178" s="43"/>
      <c r="O178" s="43"/>
      <c r="P178" s="44"/>
    </row>
    <row r="179" customFormat="false" ht="12.75" hidden="false" customHeight="false" outlineLevel="0" collapsed="false">
      <c r="B179" s="0" t="n">
        <v>163</v>
      </c>
      <c r="C179" s="0" t="n">
        <f aca="false">SIN(B179*PI()/256)</f>
        <v>0.909167983090523</v>
      </c>
      <c r="D179" s="0" t="n">
        <f aca="false">CEILING(2^16/$B179,1)</f>
        <v>403</v>
      </c>
      <c r="E179" s="41" t="n">
        <f aca="false">I179</f>
        <v>1.09990674836647</v>
      </c>
      <c r="I179" s="41" t="n">
        <f aca="false">1/SIN($B179*PI()/256)</f>
        <v>1.09990674836647</v>
      </c>
      <c r="K179" s="42"/>
      <c r="M179" s="43"/>
      <c r="N179" s="43"/>
      <c r="O179" s="43"/>
      <c r="P179" s="44"/>
    </row>
    <row r="180" customFormat="false" ht="12.75" hidden="false" customHeight="false" outlineLevel="0" collapsed="false">
      <c r="B180" s="0" t="n">
        <v>164</v>
      </c>
      <c r="C180" s="0" t="n">
        <f aca="false">SIN(B180*PI()/256)</f>
        <v>0.903989293123443</v>
      </c>
      <c r="D180" s="0" t="n">
        <f aca="false">CEILING(2^16/$B180,1)</f>
        <v>400</v>
      </c>
      <c r="E180" s="41" t="n">
        <f aca="false">I180</f>
        <v>1.10620779206889</v>
      </c>
      <c r="I180" s="41" t="n">
        <f aca="false">1/SIN($B180*PI()/256)</f>
        <v>1.10620779206889</v>
      </c>
      <c r="K180" s="42"/>
      <c r="M180" s="43"/>
      <c r="N180" s="43"/>
      <c r="O180" s="43"/>
      <c r="P180" s="44"/>
    </row>
    <row r="181" customFormat="false" ht="12.75" hidden="false" customHeight="false" outlineLevel="0" collapsed="false">
      <c r="B181" s="0" t="n">
        <v>165</v>
      </c>
      <c r="C181" s="0" t="n">
        <f aca="false">SIN(B181*PI()/256)</f>
        <v>0.898674465693954</v>
      </c>
      <c r="D181" s="0" t="n">
        <f aca="false">CEILING(2^16/$B181,1)</f>
        <v>398</v>
      </c>
      <c r="E181" s="41" t="n">
        <f aca="false">I181</f>
        <v>1.11274998697977</v>
      </c>
      <c r="I181" s="41" t="n">
        <f aca="false">1/SIN($B181*PI()/256)</f>
        <v>1.11274998697977</v>
      </c>
      <c r="K181" s="42"/>
      <c r="M181" s="43"/>
      <c r="N181" s="43"/>
      <c r="O181" s="43"/>
      <c r="P181" s="44"/>
    </row>
    <row r="182" customFormat="false" ht="12.75" hidden="false" customHeight="false" outlineLevel="0" collapsed="false">
      <c r="B182" s="0" t="n">
        <v>166</v>
      </c>
      <c r="C182" s="0" t="n">
        <f aca="false">SIN(B182*PI()/256)</f>
        <v>0.893224301195515</v>
      </c>
      <c r="D182" s="0" t="n">
        <f aca="false">CEILING(2^16/$B182,1)</f>
        <v>395</v>
      </c>
      <c r="E182" s="41" t="n">
        <f aca="false">I182</f>
        <v>1.11953962589416</v>
      </c>
      <c r="I182" s="41" t="n">
        <f aca="false">1/SIN($B182*PI()/256)</f>
        <v>1.11953962589416</v>
      </c>
      <c r="K182" s="42"/>
      <c r="M182" s="43"/>
      <c r="N182" s="43"/>
      <c r="O182" s="43"/>
      <c r="P182" s="44"/>
    </row>
    <row r="183" customFormat="false" ht="12.75" hidden="false" customHeight="false" outlineLevel="0" collapsed="false">
      <c r="B183" s="0" t="n">
        <v>167</v>
      </c>
      <c r="C183" s="0" t="n">
        <f aca="false">SIN(B183*PI()/256)</f>
        <v>0.887639620402854</v>
      </c>
      <c r="D183" s="0" t="n">
        <f aca="false">CEILING(2^16/$B183,1)</f>
        <v>393</v>
      </c>
      <c r="E183" s="41" t="n">
        <f aca="false">I183</f>
        <v>1.1265833306834</v>
      </c>
      <c r="I183" s="41" t="n">
        <f aca="false">1/SIN($B183*PI()/256)</f>
        <v>1.1265833306834</v>
      </c>
      <c r="K183" s="42"/>
      <c r="M183" s="43"/>
      <c r="N183" s="43"/>
      <c r="O183" s="43"/>
      <c r="P183" s="44"/>
    </row>
    <row r="184" customFormat="false" ht="12.75" hidden="false" customHeight="false" outlineLevel="0" collapsed="false">
      <c r="B184" s="0" t="n">
        <v>168</v>
      </c>
      <c r="C184" s="0" t="n">
        <f aca="false">SIN(B184*PI()/256)</f>
        <v>0.881921264348355</v>
      </c>
      <c r="D184" s="0" t="n">
        <f aca="false">CEILING(2^16/$B184,1)</f>
        <v>391</v>
      </c>
      <c r="E184" s="41" t="n">
        <f aca="false">I184</f>
        <v>1.13388806963272</v>
      </c>
      <c r="I184" s="41" t="n">
        <f aca="false">1/SIN($B184*PI()/256)</f>
        <v>1.13388806963272</v>
      </c>
      <c r="K184" s="42"/>
      <c r="M184" s="43"/>
      <c r="N184" s="43"/>
      <c r="O184" s="43"/>
      <c r="P184" s="44"/>
    </row>
    <row r="185" customFormat="false" ht="12.75" hidden="false" customHeight="false" outlineLevel="0" collapsed="false">
      <c r="B185" s="0" t="n">
        <v>169</v>
      </c>
      <c r="C185" s="0" t="n">
        <f aca="false">SIN(B185*PI()/256)</f>
        <v>0.876070094195407</v>
      </c>
      <c r="D185" s="0" t="n">
        <f aca="false">CEILING(2^16/$B185,1)</f>
        <v>388</v>
      </c>
      <c r="E185" s="41" t="n">
        <f aca="false">I185</f>
        <v>1.14146117602429</v>
      </c>
      <c r="I185" s="41" t="n">
        <f aca="false">1/SIN($B185*PI()/256)</f>
        <v>1.14146117602429</v>
      </c>
      <c r="K185" s="42"/>
      <c r="M185" s="43"/>
      <c r="N185" s="43"/>
      <c r="O185" s="43"/>
      <c r="P185" s="44"/>
    </row>
    <row r="186" customFormat="false" ht="12.75" hidden="false" customHeight="false" outlineLevel="0" collapsed="false">
      <c r="B186" s="0" t="n">
        <v>170</v>
      </c>
      <c r="C186" s="0" t="n">
        <f aca="false">SIN(B186*PI()/256)</f>
        <v>0.870086991108712</v>
      </c>
      <c r="D186" s="0" t="n">
        <f aca="false">CEILING(2^16/$B186,1)</f>
        <v>386</v>
      </c>
      <c r="E186" s="41" t="n">
        <f aca="false">I186</f>
        <v>1.14931036806532</v>
      </c>
      <c r="I186" s="41" t="n">
        <f aca="false">1/SIN($B186*PI()/256)</f>
        <v>1.14931036806532</v>
      </c>
      <c r="K186" s="42"/>
      <c r="M186" s="43"/>
      <c r="N186" s="43"/>
      <c r="O186" s="43"/>
      <c r="P186" s="44"/>
    </row>
    <row r="187" customFormat="false" ht="12.75" hidden="false" customHeight="false" outlineLevel="0" collapsed="false">
      <c r="B187" s="0" t="n">
        <v>171</v>
      </c>
      <c r="C187" s="0" t="n">
        <f aca="false">SIN(B187*PI()/256)</f>
        <v>0.863972856121587</v>
      </c>
      <c r="D187" s="0" t="n">
        <f aca="false">CEILING(2^16/$B187,1)</f>
        <v>384</v>
      </c>
      <c r="E187" s="41" t="n">
        <f aca="false">I187</f>
        <v>1.15744377026964</v>
      </c>
      <c r="I187" s="41" t="n">
        <f aca="false">1/SIN($B187*PI()/256)</f>
        <v>1.15744377026964</v>
      </c>
      <c r="K187" s="42"/>
      <c r="M187" s="43"/>
      <c r="N187" s="43"/>
      <c r="O187" s="43"/>
      <c r="P187" s="44"/>
    </row>
    <row r="188" customFormat="false" ht="12.75" hidden="false" customHeight="false" outlineLevel="0" collapsed="false">
      <c r="B188" s="0" t="n">
        <v>172</v>
      </c>
      <c r="C188" s="0" t="n">
        <f aca="false">SIN(B188*PI()/256)</f>
        <v>0.857728610000272</v>
      </c>
      <c r="D188" s="0" t="n">
        <f aca="false">CEILING(2^16/$B188,1)</f>
        <v>382</v>
      </c>
      <c r="E188" s="41" t="n">
        <f aca="false">I188</f>
        <v>1.16586993641227</v>
      </c>
      <c r="I188" s="41" t="n">
        <f aca="false">1/SIN($B188*PI()/256)</f>
        <v>1.16586993641227</v>
      </c>
      <c r="K188" s="42"/>
      <c r="M188" s="43"/>
      <c r="N188" s="43"/>
      <c r="O188" s="43"/>
      <c r="P188" s="44"/>
    </row>
    <row r="189" customFormat="false" ht="12.75" hidden="false" customHeight="false" outlineLevel="0" collapsed="false">
      <c r="B189" s="0" t="n">
        <v>173</v>
      </c>
      <c r="C189" s="0" t="n">
        <f aca="false">SIN(B189*PI()/256)</f>
        <v>0.851355193105265</v>
      </c>
      <c r="D189" s="0" t="n">
        <f aca="false">CEILING(2^16/$B189,1)</f>
        <v>379</v>
      </c>
      <c r="E189" s="41" t="n">
        <f aca="false">I189</f>
        <v>1.17459787418758</v>
      </c>
      <c r="I189" s="41" t="n">
        <f aca="false">1/SIN($B189*PI()/256)</f>
        <v>1.17459787418758</v>
      </c>
      <c r="K189" s="42"/>
      <c r="M189" s="43"/>
      <c r="N189" s="43"/>
      <c r="O189" s="43"/>
      <c r="P189" s="44"/>
    </row>
    <row r="190" customFormat="false" ht="12.75" hidden="false" customHeight="false" outlineLevel="0" collapsed="false">
      <c r="B190" s="0" t="n">
        <v>174</v>
      </c>
      <c r="C190" s="0" t="n">
        <f aca="false">SIN(B190*PI()/256)</f>
        <v>0.844853565249707</v>
      </c>
      <c r="D190" s="0" t="n">
        <f aca="false">CEILING(2^16/$B190,1)</f>
        <v>377</v>
      </c>
      <c r="E190" s="41" t="n">
        <f aca="false">I190</f>
        <v>1.18363707171483</v>
      </c>
      <c r="I190" s="41" t="n">
        <f aca="false">1/SIN($B190*PI()/256)</f>
        <v>1.18363707171483</v>
      </c>
      <c r="K190" s="42"/>
      <c r="M190" s="43"/>
      <c r="N190" s="43"/>
      <c r="O190" s="43"/>
      <c r="P190" s="44"/>
    </row>
    <row r="191" customFormat="false" ht="12.75" hidden="false" customHeight="false" outlineLevel="0" collapsed="false">
      <c r="B191" s="0" t="n">
        <v>175</v>
      </c>
      <c r="C191" s="0" t="n">
        <f aca="false">SIN(B191*PI()/256)</f>
        <v>0.838224705554838</v>
      </c>
      <c r="D191" s="0" t="n">
        <f aca="false">CEILING(2^16/$B191,1)</f>
        <v>375</v>
      </c>
      <c r="E191" s="41" t="n">
        <f aca="false">I191</f>
        <v>1.19299752604891</v>
      </c>
      <c r="I191" s="41" t="n">
        <f aca="false">1/SIN($B191*PI()/256)</f>
        <v>1.19299752604891</v>
      </c>
      <c r="K191" s="42"/>
      <c r="M191" s="43"/>
      <c r="N191" s="43"/>
      <c r="O191" s="43"/>
      <c r="P191" s="44"/>
    </row>
    <row r="192" customFormat="false" ht="12.75" hidden="false" customHeight="false" outlineLevel="0" collapsed="false">
      <c r="B192" s="0" t="n">
        <v>176</v>
      </c>
      <c r="C192" s="0" t="n">
        <f aca="false">SIN(B192*PI()/256)</f>
        <v>0.831469612302546</v>
      </c>
      <c r="D192" s="0" t="n">
        <f aca="false">CEILING(2^16/$B192,1)</f>
        <v>373</v>
      </c>
      <c r="E192" s="41" t="n">
        <f aca="false">I192</f>
        <v>1.20268977387009</v>
      </c>
      <c r="I192" s="41" t="n">
        <f aca="false">1/SIN($B192*PI()/256)</f>
        <v>1.20268977387009</v>
      </c>
      <c r="K192" s="42"/>
      <c r="M192" s="43"/>
      <c r="N192" s="43"/>
      <c r="O192" s="43"/>
      <c r="P192" s="44"/>
    </row>
    <row r="193" customFormat="false" ht="12.75" hidden="false" customHeight="false" outlineLevel="0" collapsed="false">
      <c r="B193" s="0" t="n">
        <v>177</v>
      </c>
      <c r="C193" s="0" t="n">
        <f aca="false">SIN(B193*PI()/256)</f>
        <v>0.824589302785025</v>
      </c>
      <c r="D193" s="0" t="n">
        <f aca="false">CEILING(2^16/$B193,1)</f>
        <v>371</v>
      </c>
      <c r="E193" s="41" t="n">
        <f aca="false">I193</f>
        <v>1.21272492454429</v>
      </c>
      <c r="I193" s="41" t="n">
        <f aca="false">1/SIN($B193*PI()/256)</f>
        <v>1.21272492454429</v>
      </c>
      <c r="K193" s="42"/>
      <c r="M193" s="43"/>
      <c r="N193" s="43"/>
      <c r="O193" s="43"/>
      <c r="P193" s="44"/>
    </row>
    <row r="194" customFormat="false" ht="12.75" hidden="false" customHeight="false" outlineLevel="0" collapsed="false">
      <c r="B194" s="0" t="n">
        <v>178</v>
      </c>
      <c r="C194" s="0" t="n">
        <f aca="false">SIN(B194*PI()/256)</f>
        <v>0.817584813151584</v>
      </c>
      <c r="D194" s="0" t="n">
        <f aca="false">CEILING(2^16/$B194,1)</f>
        <v>369</v>
      </c>
      <c r="E194" s="41" t="n">
        <f aca="false">I194</f>
        <v>1.22311469576502</v>
      </c>
      <c r="I194" s="41" t="n">
        <f aca="false">1/SIN($B194*PI()/256)</f>
        <v>1.22311469576502</v>
      </c>
      <c r="K194" s="42"/>
      <c r="M194" s="43"/>
      <c r="N194" s="43"/>
      <c r="O194" s="43"/>
      <c r="P194" s="44"/>
    </row>
    <row r="195" customFormat="false" ht="12.75" hidden="false" customHeight="false" outlineLevel="0" collapsed="false">
      <c r="B195" s="0" t="n">
        <v>179</v>
      </c>
      <c r="C195" s="0" t="n">
        <f aca="false">SIN(B195*PI()/256)</f>
        <v>0.810457198252595</v>
      </c>
      <c r="D195" s="0" t="n">
        <f aca="false">CEILING(2^16/$B195,1)</f>
        <v>367</v>
      </c>
      <c r="E195" s="41" t="n">
        <f aca="false">I195</f>
        <v>1.23387145201014</v>
      </c>
      <c r="I195" s="41" t="n">
        <f aca="false">1/SIN($B195*PI()/256)</f>
        <v>1.23387145201014</v>
      </c>
      <c r="K195" s="42"/>
      <c r="M195" s="43"/>
      <c r="N195" s="43"/>
      <c r="O195" s="43"/>
      <c r="P195" s="44"/>
    </row>
    <row r="196" customFormat="false" ht="12.75" hidden="false" customHeight="false" outlineLevel="0" collapsed="false">
      <c r="B196" s="0" t="n">
        <v>180</v>
      </c>
      <c r="C196" s="0" t="n">
        <f aca="false">SIN(B196*PI()/256)</f>
        <v>0.803207531480645</v>
      </c>
      <c r="D196" s="0" t="n">
        <f aca="false">CEILING(2^16/$B196,1)</f>
        <v>365</v>
      </c>
      <c r="E196" s="41" t="n">
        <f aca="false">I196</f>
        <v>1.24500824607133</v>
      </c>
      <c r="I196" s="41" t="n">
        <f aca="false">1/SIN($B196*PI()/256)</f>
        <v>1.24500824607133</v>
      </c>
      <c r="K196" s="42"/>
      <c r="M196" s="43"/>
      <c r="N196" s="43"/>
      <c r="O196" s="43"/>
      <c r="P196" s="44"/>
    </row>
    <row r="197" customFormat="false" ht="12.75" hidden="false" customHeight="false" outlineLevel="0" collapsed="false">
      <c r="B197" s="0" t="n">
        <v>181</v>
      </c>
      <c r="C197" s="0" t="n">
        <f aca="false">SIN(B197*PI()/256)</f>
        <v>0.795836904608884</v>
      </c>
      <c r="D197" s="0" t="n">
        <f aca="false">CEILING(2^16/$B197,1)</f>
        <v>363</v>
      </c>
      <c r="E197" s="41" t="n">
        <f aca="false">I197</f>
        <v>1.25653886394154</v>
      </c>
      <c r="I197" s="41" t="n">
        <f aca="false">1/SIN($B197*PI()/256)</f>
        <v>1.25653886394154</v>
      </c>
      <c r="K197" s="42"/>
      <c r="M197" s="43"/>
      <c r="N197" s="43"/>
      <c r="O197" s="43"/>
      <c r="P197" s="44"/>
    </row>
    <row r="198" customFormat="false" ht="12.75" hidden="false" customHeight="false" outlineLevel="0" collapsed="false">
      <c r="B198" s="0" t="n">
        <v>182</v>
      </c>
      <c r="C198" s="0" t="n">
        <f aca="false">SIN(B198*PI()/256)</f>
        <v>0.788346427626606</v>
      </c>
      <c r="D198" s="0" t="n">
        <f aca="false">CEILING(2^16/$B198,1)</f>
        <v>361</v>
      </c>
      <c r="E198" s="41" t="n">
        <f aca="false">I198</f>
        <v>1.26847787337681</v>
      </c>
      <c r="I198" s="41" t="n">
        <f aca="false">1/SIN($B198*PI()/256)</f>
        <v>1.26847787337681</v>
      </c>
      <c r="K198" s="42"/>
      <c r="M198" s="43"/>
      <c r="N198" s="43"/>
      <c r="O198" s="43"/>
      <c r="P198" s="44"/>
    </row>
    <row r="199" customFormat="false" ht="12.75" hidden="false" customHeight="false" outlineLevel="0" collapsed="false">
      <c r="B199" s="0" t="n">
        <v>183</v>
      </c>
      <c r="C199" s="0" t="n">
        <f aca="false">SIN(B199*PI()/256)</f>
        <v>0.780737228572095</v>
      </c>
      <c r="D199" s="0" t="n">
        <f aca="false">CEILING(2^16/$B199,1)</f>
        <v>359</v>
      </c>
      <c r="E199" s="41" t="n">
        <f aca="false">I199</f>
        <v>1.28084067648333</v>
      </c>
      <c r="I199" s="41" t="n">
        <f aca="false">1/SIN($B199*PI()/256)</f>
        <v>1.28084067648333</v>
      </c>
      <c r="K199" s="42"/>
      <c r="M199" s="43"/>
      <c r="N199" s="43"/>
      <c r="O199" s="43"/>
      <c r="P199" s="44"/>
    </row>
    <row r="200" customFormat="false" ht="12.75" hidden="false" customHeight="false" outlineLevel="0" collapsed="false">
      <c r="B200" s="0" t="n">
        <v>184</v>
      </c>
      <c r="C200" s="0" t="n">
        <f aca="false">SIN(B200*PI()/256)</f>
        <v>0.773010453362737</v>
      </c>
      <c r="D200" s="0" t="n">
        <f aca="false">CEILING(2^16/$B200,1)</f>
        <v>357</v>
      </c>
      <c r="E200" s="41" t="n">
        <f aca="false">I200</f>
        <v>1.29364356671998</v>
      </c>
      <c r="I200" s="41" t="n">
        <f aca="false">1/SIN($B200*PI()/256)</f>
        <v>1.29364356671998</v>
      </c>
      <c r="K200" s="42"/>
      <c r="M200" s="43"/>
      <c r="N200" s="43"/>
      <c r="O200" s="43"/>
      <c r="P200" s="44"/>
    </row>
    <row r="201" customFormat="false" ht="12.75" hidden="false" customHeight="false" outlineLevel="0" collapsed="false">
      <c r="B201" s="0" t="n">
        <v>185</v>
      </c>
      <c r="C201" s="0" t="n">
        <f aca="false">SIN(B201*PI()/256)</f>
        <v>0.765167265622459</v>
      </c>
      <c r="D201" s="0" t="n">
        <f aca="false">CEILING(2^16/$B201,1)</f>
        <v>355</v>
      </c>
      <c r="E201" s="41" t="n">
        <f aca="false">I201</f>
        <v>1.30690379075026</v>
      </c>
      <c r="I201" s="41" t="n">
        <f aca="false">1/SIN($B201*PI()/256)</f>
        <v>1.30690379075026</v>
      </c>
      <c r="K201" s="42"/>
      <c r="M201" s="43"/>
      <c r="N201" s="43"/>
      <c r="O201" s="43"/>
      <c r="P201" s="44"/>
    </row>
    <row r="202" customFormat="false" ht="12.75" hidden="false" customHeight="false" outlineLevel="0" collapsed="false">
      <c r="B202" s="0" t="n">
        <v>186</v>
      </c>
      <c r="C202" s="0" t="n">
        <f aca="false">SIN(B202*PI()/256)</f>
        <v>0.757208846506485</v>
      </c>
      <c r="D202" s="0" t="n">
        <f aca="false">CEILING(2^16/$B202,1)</f>
        <v>353</v>
      </c>
      <c r="E202" s="41" t="n">
        <f aca="false">I202</f>
        <v>1.32063961562741</v>
      </c>
      <c r="I202" s="41" t="n">
        <f aca="false">1/SIN($B202*PI()/256)</f>
        <v>1.32063961562741</v>
      </c>
      <c r="K202" s="42"/>
      <c r="M202" s="43"/>
      <c r="N202" s="43"/>
      <c r="O202" s="43"/>
      <c r="P202" s="44"/>
    </row>
    <row r="203" customFormat="false" ht="12.75" hidden="false" customHeight="false" outlineLevel="0" collapsed="false">
      <c r="B203" s="0" t="n">
        <v>187</v>
      </c>
      <c r="C203" s="0" t="n">
        <f aca="false">SIN(B203*PI()/256)</f>
        <v>0.749136394523459</v>
      </c>
      <c r="D203" s="0" t="n">
        <f aca="false">CEILING(2^16/$B203,1)</f>
        <v>351</v>
      </c>
      <c r="E203" s="41" t="n">
        <f aca="false">I203</f>
        <v>1.33487040185268</v>
      </c>
      <c r="I203" s="41" t="n">
        <f aca="false">1/SIN($B203*PI()/256)</f>
        <v>1.33487040185268</v>
      </c>
      <c r="K203" s="42"/>
      <c r="M203" s="43"/>
      <c r="N203" s="43"/>
      <c r="O203" s="43"/>
      <c r="P203" s="44"/>
    </row>
    <row r="204" customFormat="false" ht="12.75" hidden="false" customHeight="false" outlineLevel="0" collapsed="false">
      <c r="B204" s="0" t="n">
        <v>188</v>
      </c>
      <c r="C204" s="0" t="n">
        <f aca="false">SIN(B204*PI()/256)</f>
        <v>0.740951125354959</v>
      </c>
      <c r="D204" s="0" t="n">
        <f aca="false">CEILING(2^16/$B204,1)</f>
        <v>349</v>
      </c>
      <c r="E204" s="41" t="n">
        <f aca="false">I204</f>
        <v>1.34961668291001</v>
      </c>
      <c r="I204" s="41" t="n">
        <f aca="false">1/SIN($B204*PI()/256)</f>
        <v>1.34961668291001</v>
      </c>
      <c r="K204" s="42"/>
      <c r="M204" s="43"/>
      <c r="N204" s="43"/>
      <c r="O204" s="43"/>
      <c r="P204" s="44"/>
    </row>
    <row r="205" customFormat="false" ht="12.75" hidden="false" customHeight="false" outlineLevel="0" collapsed="false">
      <c r="B205" s="0" t="n">
        <v>189</v>
      </c>
      <c r="C205" s="0" t="n">
        <f aca="false">SIN(B205*PI()/256)</f>
        <v>0.732654271672413</v>
      </c>
      <c r="D205" s="0" t="n">
        <f aca="false">CEILING(2^16/$B205,1)</f>
        <v>347</v>
      </c>
      <c r="E205" s="41" t="n">
        <f aca="false">I205</f>
        <v>1.36490025195284</v>
      </c>
      <c r="I205" s="41" t="n">
        <f aca="false">1/SIN($B205*PI()/256)</f>
        <v>1.36490025195284</v>
      </c>
      <c r="K205" s="42"/>
      <c r="M205" s="43"/>
      <c r="N205" s="43"/>
      <c r="O205" s="43"/>
      <c r="P205" s="44"/>
    </row>
    <row r="206" customFormat="false" ht="12.75" hidden="false" customHeight="false" outlineLevel="0" collapsed="false">
      <c r="B206" s="0" t="n">
        <v>190</v>
      </c>
      <c r="C206" s="0" t="n">
        <f aca="false">SIN(B206*PI()/256)</f>
        <v>0.724247082951467</v>
      </c>
      <c r="D206" s="0" t="n">
        <f aca="false">CEILING(2^16/$B206,1)</f>
        <v>345</v>
      </c>
      <c r="E206" s="41" t="n">
        <f aca="false">I206</f>
        <v>1.38074425640042</v>
      </c>
      <c r="I206" s="41" t="n">
        <f aca="false">1/SIN($B206*PI()/256)</f>
        <v>1.38074425640042</v>
      </c>
      <c r="K206" s="42"/>
      <c r="M206" s="43"/>
      <c r="N206" s="43"/>
      <c r="O206" s="43"/>
      <c r="P206" s="44"/>
    </row>
    <row r="207" customFormat="false" ht="12.75" hidden="false" customHeight="false" outlineLevel="0" collapsed="false">
      <c r="B207" s="0" t="n">
        <v>191</v>
      </c>
      <c r="C207" s="0" t="n">
        <f aca="false">SIN(B207*PI()/256)</f>
        <v>0.715730825283819</v>
      </c>
      <c r="D207" s="0" t="n">
        <f aca="false">CEILING(2^16/$B207,1)</f>
        <v>344</v>
      </c>
      <c r="E207" s="41" t="n">
        <f aca="false">I207</f>
        <v>1.39717330129446</v>
      </c>
      <c r="I207" s="41" t="n">
        <f aca="false">1/SIN($B207*PI()/256)</f>
        <v>1.39717330129446</v>
      </c>
      <c r="K207" s="42"/>
      <c r="M207" s="43"/>
      <c r="N207" s="43"/>
      <c r="O207" s="43"/>
      <c r="P207" s="44"/>
    </row>
    <row r="208" customFormat="false" ht="12.75" hidden="false" customHeight="false" outlineLevel="0" collapsed="false">
      <c r="B208" s="0" t="n">
        <v>192</v>
      </c>
      <c r="C208" s="0" t="n">
        <f aca="false">SIN(B208*PI()/256)</f>
        <v>0.707106781186548</v>
      </c>
      <c r="D208" s="0" t="n">
        <f aca="false">CEILING(2^16/$B208,1)</f>
        <v>342</v>
      </c>
      <c r="E208" s="41" t="n">
        <f aca="false">I208</f>
        <v>1.4142135623731</v>
      </c>
      <c r="I208" s="41" t="n">
        <f aca="false">1/SIN($B208*PI()/256)</f>
        <v>1.4142135623731</v>
      </c>
      <c r="K208" s="42"/>
      <c r="M208" s="43"/>
      <c r="N208" s="43"/>
      <c r="O208" s="43"/>
      <c r="P208" s="44"/>
    </row>
    <row r="209" customFormat="false" ht="12.75" hidden="false" customHeight="false" outlineLevel="0" collapsed="false">
      <c r="B209" s="0" t="n">
        <v>193</v>
      </c>
      <c r="C209" s="0" t="n">
        <f aca="false">SIN(B209*PI()/256)</f>
        <v>0.698376249408973</v>
      </c>
      <c r="D209" s="0" t="n">
        <f aca="false">CEILING(2^16/$B209,1)</f>
        <v>340</v>
      </c>
      <c r="E209" s="41" t="n">
        <f aca="false">I209</f>
        <v>1.43189290994115</v>
      </c>
      <c r="I209" s="41" t="n">
        <f aca="false">1/SIN($B209*PI()/256)</f>
        <v>1.43189290994115</v>
      </c>
      <c r="K209" s="42"/>
      <c r="M209" s="43"/>
      <c r="N209" s="43"/>
      <c r="O209" s="43"/>
      <c r="P209" s="44"/>
    </row>
    <row r="210" customFormat="false" ht="12.75" hidden="false" customHeight="false" outlineLevel="0" collapsed="false">
      <c r="B210" s="0" t="n">
        <v>194</v>
      </c>
      <c r="C210" s="0" t="n">
        <f aca="false">SIN(B210*PI()/256)</f>
        <v>0.689540544737067</v>
      </c>
      <c r="D210" s="0" t="n">
        <f aca="false">CEILING(2^16/$B210,1)</f>
        <v>338</v>
      </c>
      <c r="E210" s="41" t="n">
        <f aca="false">I210</f>
        <v>1.4502410447544</v>
      </c>
      <c r="I210" s="41" t="n">
        <f aca="false">1/SIN($B210*PI()/256)</f>
        <v>1.4502410447544</v>
      </c>
      <c r="K210" s="42"/>
      <c r="M210" s="43"/>
      <c r="N210" s="43"/>
      <c r="O210" s="43"/>
      <c r="P210" s="44"/>
    </row>
    <row r="211" customFormat="false" ht="12.75" hidden="false" customHeight="false" outlineLevel="0" collapsed="false">
      <c r="B211" s="0" t="n">
        <v>195</v>
      </c>
      <c r="C211" s="0" t="n">
        <f aca="false">SIN(B211*PI()/256)</f>
        <v>0.680600997795453</v>
      </c>
      <c r="D211" s="0" t="n">
        <f aca="false">CEILING(2^16/$B211,1)</f>
        <v>337</v>
      </c>
      <c r="E211" s="41" t="n">
        <f aca="false">I211</f>
        <v>1.46928964729573</v>
      </c>
      <c r="I211" s="41" t="n">
        <f aca="false">1/SIN($B211*PI()/256)</f>
        <v>1.46928964729573</v>
      </c>
      <c r="K211" s="42"/>
      <c r="M211" s="43"/>
      <c r="N211" s="43"/>
      <c r="O211" s="43"/>
      <c r="P211" s="44"/>
    </row>
    <row r="212" customFormat="false" ht="12.75" hidden="false" customHeight="false" outlineLevel="0" collapsed="false">
      <c r="B212" s="0" t="n">
        <v>196</v>
      </c>
      <c r="C212" s="0" t="n">
        <f aca="false">SIN(B212*PI()/256)</f>
        <v>0.671558954847019</v>
      </c>
      <c r="D212" s="0" t="n">
        <f aca="false">CEILING(2^16/$B212,1)</f>
        <v>335</v>
      </c>
      <c r="E212" s="41" t="n">
        <f aca="false">I212</f>
        <v>1.4890725420046</v>
      </c>
      <c r="I212" s="41" t="n">
        <f aca="false">1/SIN($B212*PI()/256)</f>
        <v>1.4890725420046</v>
      </c>
      <c r="K212" s="42"/>
      <c r="M212" s="43"/>
      <c r="N212" s="43"/>
      <c r="O212" s="43"/>
      <c r="P212" s="44"/>
    </row>
    <row r="213" customFormat="false" ht="12.75" hidden="false" customHeight="false" outlineLevel="0" collapsed="false">
      <c r="B213" s="0" t="n">
        <v>197</v>
      </c>
      <c r="C213" s="0" t="n">
        <f aca="false">SIN(B213*PI()/256)</f>
        <v>0.662415777590172</v>
      </c>
      <c r="D213" s="0" t="n">
        <f aca="false">CEILING(2^16/$B213,1)</f>
        <v>333</v>
      </c>
      <c r="E213" s="41" t="n">
        <f aca="false">I213</f>
        <v>1.50962587823306</v>
      </c>
      <c r="I213" s="41" t="n">
        <f aca="false">1/SIN($B213*PI()/256)</f>
        <v>1.50962587823306</v>
      </c>
      <c r="K213" s="42"/>
      <c r="M213" s="43"/>
      <c r="N213" s="43"/>
      <c r="O213" s="43"/>
      <c r="P213" s="44"/>
    </row>
    <row r="214" customFormat="false" ht="12.75" hidden="false" customHeight="false" outlineLevel="0" collapsed="false">
      <c r="B214" s="0" t="n">
        <v>198</v>
      </c>
      <c r="C214" s="0" t="n">
        <f aca="false">SIN(B214*PI()/256)</f>
        <v>0.653172842953777</v>
      </c>
      <c r="D214" s="0" t="n">
        <f aca="false">CEILING(2^16/$B214,1)</f>
        <v>331</v>
      </c>
      <c r="E214" s="41" t="n">
        <f aca="false">I214</f>
        <v>1.53098832994618</v>
      </c>
      <c r="I214" s="41" t="n">
        <f aca="false">1/SIN($B214*PI()/256)</f>
        <v>1.53098832994618</v>
      </c>
      <c r="K214" s="42"/>
      <c r="M214" s="43"/>
      <c r="N214" s="43"/>
      <c r="O214" s="43"/>
      <c r="P214" s="44"/>
    </row>
    <row r="215" customFormat="false" ht="12.75" hidden="false" customHeight="false" outlineLevel="0" collapsed="false">
      <c r="B215" s="0" t="n">
        <v>199</v>
      </c>
      <c r="C215" s="0" t="n">
        <f aca="false">SIN(B215*PI()/256)</f>
        <v>0.643831542889791</v>
      </c>
      <c r="D215" s="0" t="n">
        <f aca="false">CEILING(2^16/$B215,1)</f>
        <v>330</v>
      </c>
      <c r="E215" s="41" t="n">
        <f aca="false">I215</f>
        <v>1.55320131646793</v>
      </c>
      <c r="I215" s="41" t="n">
        <f aca="false">1/SIN($B215*PI()/256)</f>
        <v>1.55320131646793</v>
      </c>
      <c r="K215" s="42"/>
      <c r="M215" s="43"/>
      <c r="N215" s="43"/>
      <c r="O215" s="43"/>
      <c r="P215" s="44"/>
    </row>
    <row r="216" customFormat="false" ht="12.75" hidden="false" customHeight="false" outlineLevel="0" collapsed="false">
      <c r="B216" s="0" t="n">
        <v>200</v>
      </c>
      <c r="C216" s="0" t="n">
        <f aca="false">SIN(B216*PI()/256)</f>
        <v>0.634393284163646</v>
      </c>
      <c r="D216" s="0" t="n">
        <f aca="false">CEILING(2^16/$B216,1)</f>
        <v>328</v>
      </c>
      <c r="E216" s="41" t="n">
        <f aca="false">I216</f>
        <v>1.5763092469025</v>
      </c>
      <c r="I216" s="41" t="n">
        <f aca="false">1/SIN($B216*PI()/256)</f>
        <v>1.5763092469025</v>
      </c>
      <c r="K216" s="42"/>
      <c r="M216" s="43"/>
      <c r="N216" s="43"/>
      <c r="O216" s="43"/>
      <c r="P216" s="44"/>
    </row>
    <row r="217" customFormat="false" ht="12.75" hidden="false" customHeight="false" outlineLevel="0" collapsed="false">
      <c r="B217" s="0" t="n">
        <v>201</v>
      </c>
      <c r="C217" s="0" t="n">
        <f aca="false">SIN(B217*PI()/256)</f>
        <v>0.624859488142386</v>
      </c>
      <c r="D217" s="0" t="n">
        <f aca="false">CEILING(2^16/$B217,1)</f>
        <v>327</v>
      </c>
      <c r="E217" s="41" t="n">
        <f aca="false">I217</f>
        <v>1.60035979124339</v>
      </c>
      <c r="I217" s="41" t="n">
        <f aca="false">1/SIN($B217*PI()/256)</f>
        <v>1.60035979124339</v>
      </c>
      <c r="K217" s="42"/>
      <c r="M217" s="43"/>
      <c r="N217" s="43"/>
      <c r="O217" s="43"/>
      <c r="P217" s="44"/>
    </row>
    <row r="218" customFormat="false" ht="12.75" hidden="false" customHeight="false" outlineLevel="0" collapsed="false">
      <c r="B218" s="0" t="n">
        <v>202</v>
      </c>
      <c r="C218" s="0" t="n">
        <f aca="false">SIN(B218*PI()/256)</f>
        <v>0.615231590580627</v>
      </c>
      <c r="D218" s="0" t="n">
        <f aca="false">CEILING(2^16/$B218,1)</f>
        <v>325</v>
      </c>
      <c r="E218" s="41" t="n">
        <f aca="false">I218</f>
        <v>1.62540418162898</v>
      </c>
      <c r="I218" s="41" t="n">
        <f aca="false">1/SIN($B218*PI()/256)</f>
        <v>1.62540418162898</v>
      </c>
      <c r="K218" s="42"/>
      <c r="M218" s="43"/>
      <c r="N218" s="43"/>
      <c r="O218" s="43"/>
      <c r="P218" s="44"/>
    </row>
    <row r="219" customFormat="false" ht="12.75" hidden="false" customHeight="false" outlineLevel="0" collapsed="false">
      <c r="B219" s="0" t="n">
        <v>203</v>
      </c>
      <c r="C219" s="0" t="n">
        <f aca="false">SIN(B219*PI()/256)</f>
        <v>0.605511041404326</v>
      </c>
      <c r="D219" s="0" t="n">
        <f aca="false">CEILING(2^16/$B219,1)</f>
        <v>323</v>
      </c>
      <c r="E219" s="41" t="n">
        <f aca="false">I219</f>
        <v>1.65149754772557</v>
      </c>
      <c r="I219" s="41" t="n">
        <f aca="false">1/SIN($B219*PI()/256)</f>
        <v>1.65149754772557</v>
      </c>
      <c r="K219" s="42"/>
      <c r="M219" s="43"/>
      <c r="N219" s="43"/>
      <c r="O219" s="43"/>
      <c r="P219" s="44"/>
    </row>
    <row r="220" customFormat="false" ht="12.75" hidden="false" customHeight="false" outlineLevel="0" collapsed="false">
      <c r="B220" s="0" t="n">
        <v>204</v>
      </c>
      <c r="C220" s="0" t="n">
        <f aca="false">SIN(B220*PI()/256)</f>
        <v>0.595699304492434</v>
      </c>
      <c r="D220" s="0" t="n">
        <f aca="false">CEILING(2^16/$B220,1)</f>
        <v>322</v>
      </c>
      <c r="E220" s="41" t="n">
        <f aca="false">I220</f>
        <v>1.67869929083105</v>
      </c>
      <c r="I220" s="41" t="n">
        <f aca="false">1/SIN($B220*PI()/256)</f>
        <v>1.67869929083105</v>
      </c>
      <c r="K220" s="42"/>
      <c r="M220" s="43"/>
      <c r="N220" s="43"/>
      <c r="O220" s="43"/>
      <c r="P220" s="44"/>
    </row>
    <row r="221" customFormat="false" ht="12.75" hidden="false" customHeight="false" outlineLevel="0" collapsed="false">
      <c r="B221" s="0" t="n">
        <v>205</v>
      </c>
      <c r="C221" s="0" t="n">
        <f aca="false">SIN(B221*PI()/256)</f>
        <v>0.585797857456439</v>
      </c>
      <c r="D221" s="0" t="n">
        <f aca="false">CEILING(2^16/$B221,1)</f>
        <v>320</v>
      </c>
      <c r="E221" s="41" t="n">
        <f aca="false">I221</f>
        <v>1.70707350201321</v>
      </c>
      <c r="I221" s="41" t="n">
        <f aca="false">1/SIN($B221*PI()/256)</f>
        <v>1.70707350201321</v>
      </c>
      <c r="K221" s="42"/>
      <c r="M221" s="43"/>
      <c r="N221" s="43"/>
      <c r="O221" s="43"/>
      <c r="P221" s="44"/>
    </row>
    <row r="222" customFormat="false" ht="12.75" hidden="false" customHeight="false" outlineLevel="0" collapsed="false">
      <c r="B222" s="0" t="n">
        <v>206</v>
      </c>
      <c r="C222" s="0" t="n">
        <f aca="false">SIN(B222*PI()/256)</f>
        <v>0.575808191417845</v>
      </c>
      <c r="D222" s="0" t="n">
        <f aca="false">CEILING(2^16/$B222,1)</f>
        <v>319</v>
      </c>
      <c r="E222" s="41" t="n">
        <f aca="false">I222</f>
        <v>1.7366894304467</v>
      </c>
      <c r="I222" s="41" t="n">
        <f aca="false">1/SIN($B222*PI()/256)</f>
        <v>1.7366894304467</v>
      </c>
      <c r="K222" s="42"/>
      <c r="M222" s="43"/>
      <c r="N222" s="43"/>
      <c r="O222" s="43"/>
      <c r="P222" s="44"/>
    </row>
    <row r="223" customFormat="false" ht="12.75" hidden="false" customHeight="false" outlineLevel="0" collapsed="false">
      <c r="B223" s="0" t="n">
        <v>207</v>
      </c>
      <c r="C223" s="0" t="n">
        <f aca="false">SIN(B223*PI()/256)</f>
        <v>0.565731810783614</v>
      </c>
      <c r="D223" s="0" t="n">
        <f aca="false">CEILING(2^16/$B223,1)</f>
        <v>317</v>
      </c>
      <c r="E223" s="41" t="n">
        <f aca="false">I223</f>
        <v>1.76762200911925</v>
      </c>
      <c r="I223" s="41" t="n">
        <f aca="false">1/SIN($B223*PI()/256)</f>
        <v>1.76762200911925</v>
      </c>
      <c r="K223" s="42"/>
      <c r="M223" s="43"/>
      <c r="N223" s="43"/>
      <c r="O223" s="43"/>
      <c r="P223" s="44"/>
    </row>
    <row r="224" customFormat="false" ht="12.75" hidden="false" customHeight="false" outlineLevel="0" collapsed="false">
      <c r="B224" s="0" t="n">
        <v>208</v>
      </c>
      <c r="C224" s="0" t="n">
        <f aca="false">SIN(B224*PI()/256)</f>
        <v>0.555570233019602</v>
      </c>
      <c r="D224" s="0" t="n">
        <f aca="false">CEILING(2^16/$B224,1)</f>
        <v>316</v>
      </c>
      <c r="E224" s="41" t="n">
        <f aca="false">I224</f>
        <v>1.79995244627283</v>
      </c>
      <c r="I224" s="41" t="n">
        <f aca="false">1/SIN($B224*PI()/256)</f>
        <v>1.79995244627283</v>
      </c>
      <c r="K224" s="42"/>
      <c r="M224" s="43"/>
      <c r="N224" s="43"/>
      <c r="O224" s="43"/>
      <c r="P224" s="44"/>
    </row>
    <row r="225" customFormat="false" ht="12.75" hidden="false" customHeight="false" outlineLevel="0" collapsed="false">
      <c r="B225" s="0" t="n">
        <v>209</v>
      </c>
      <c r="C225" s="0" t="n">
        <f aca="false">SIN(B225*PI()/256)</f>
        <v>0.545324988422046</v>
      </c>
      <c r="D225" s="0" t="n">
        <f aca="false">CEILING(2^16/$B225,1)</f>
        <v>314</v>
      </c>
      <c r="E225" s="41" t="n">
        <f aca="false">I225</f>
        <v>1.83376889236931</v>
      </c>
      <c r="I225" s="41" t="n">
        <f aca="false">1/SIN($B225*PI()/256)</f>
        <v>1.83376889236931</v>
      </c>
      <c r="K225" s="42"/>
      <c r="M225" s="43"/>
      <c r="N225" s="43"/>
      <c r="O225" s="43"/>
      <c r="P225" s="44"/>
    </row>
    <row r="226" customFormat="false" ht="12.75" hidden="false" customHeight="false" outlineLevel="0" collapsed="false">
      <c r="B226" s="0" t="n">
        <v>210</v>
      </c>
      <c r="C226" s="0" t="n">
        <f aca="false">SIN(B226*PI()/256)</f>
        <v>0.534997619887097</v>
      </c>
      <c r="D226" s="0" t="n">
        <f aca="false">CEILING(2^16/$B226,1)</f>
        <v>313</v>
      </c>
      <c r="E226" s="41" t="n">
        <f aca="false">I226</f>
        <v>1.86916719407282</v>
      </c>
      <c r="I226" s="41" t="n">
        <f aca="false">1/SIN($B226*PI()/256)</f>
        <v>1.86916719407282</v>
      </c>
      <c r="K226" s="42"/>
      <c r="M226" s="43"/>
      <c r="N226" s="43"/>
      <c r="O226" s="43"/>
      <c r="P226" s="44"/>
    </row>
    <row r="227" customFormat="false" ht="12.75" hidden="false" customHeight="false" outlineLevel="0" collapsed="false">
      <c r="B227" s="0" t="n">
        <v>211</v>
      </c>
      <c r="C227" s="0" t="n">
        <f aca="false">SIN(B227*PI()/256)</f>
        <v>0.524589682678469</v>
      </c>
      <c r="D227" s="0" t="n">
        <f aca="false">CEILING(2^16/$B227,1)</f>
        <v>311</v>
      </c>
      <c r="E227" s="41" t="n">
        <f aca="false">I227</f>
        <v>1.90625174878424</v>
      </c>
      <c r="I227" s="41" t="n">
        <f aca="false">1/SIN($B227*PI()/256)</f>
        <v>1.90625174878424</v>
      </c>
      <c r="K227" s="42"/>
      <c r="M227" s="43"/>
      <c r="N227" s="43"/>
      <c r="O227" s="43"/>
      <c r="P227" s="44"/>
    </row>
    <row r="228" customFormat="false" ht="12.75" hidden="false" customHeight="false" outlineLevel="0" collapsed="false">
      <c r="B228" s="0" t="n">
        <v>212</v>
      </c>
      <c r="C228" s="0" t="n">
        <f aca="false">SIN(B228*PI()/256)</f>
        <v>0.514102744193222</v>
      </c>
      <c r="D228" s="0" t="n">
        <f aca="false">CEILING(2^16/$B228,1)</f>
        <v>310</v>
      </c>
      <c r="E228" s="41" t="n">
        <f aca="false">I228</f>
        <v>1.94513647572392</v>
      </c>
      <c r="I228" s="41" t="n">
        <f aca="false">1/SIN($B228*PI()/256)</f>
        <v>1.94513647572392</v>
      </c>
      <c r="K228" s="42"/>
      <c r="M228" s="43"/>
      <c r="N228" s="43"/>
      <c r="O228" s="43"/>
      <c r="P228" s="44"/>
    </row>
    <row r="229" customFormat="false" ht="12.75" hidden="false" customHeight="false" outlineLevel="0" collapsed="false">
      <c r="B229" s="0" t="n">
        <v>213</v>
      </c>
      <c r="C229" s="0" t="n">
        <f aca="false">SIN(B229*PI()/256)</f>
        <v>0.503538383725718</v>
      </c>
      <c r="D229" s="0" t="n">
        <f aca="false">CEILING(2^16/$B229,1)</f>
        <v>308</v>
      </c>
      <c r="E229" s="41" t="n">
        <f aca="false">I229</f>
        <v>1.98594592253509</v>
      </c>
      <c r="I229" s="41" t="n">
        <f aca="false">1/SIN($B229*PI()/256)</f>
        <v>1.98594592253509</v>
      </c>
      <c r="K229" s="42"/>
      <c r="M229" s="43"/>
      <c r="N229" s="43"/>
      <c r="O229" s="43"/>
      <c r="P229" s="44"/>
    </row>
    <row r="230" customFormat="false" ht="12.75" hidden="false" customHeight="false" outlineLevel="0" collapsed="false">
      <c r="B230" s="0" t="n">
        <v>214</v>
      </c>
      <c r="C230" s="0" t="n">
        <f aca="false">SIN(B230*PI()/256)</f>
        <v>0.492898192229784</v>
      </c>
      <c r="D230" s="0" t="n">
        <f aca="false">CEILING(2^16/$B230,1)</f>
        <v>307</v>
      </c>
      <c r="E230" s="41" t="n">
        <f aca="false">I230</f>
        <v>2.02881652999411</v>
      </c>
      <c r="I230" s="41" t="n">
        <f aca="false">1/SIN($B230*PI()/256)</f>
        <v>2.02881652999411</v>
      </c>
      <c r="K230" s="42"/>
      <c r="M230" s="43"/>
      <c r="N230" s="43"/>
      <c r="O230" s="43"/>
      <c r="P230" s="44"/>
    </row>
    <row r="231" customFormat="false" ht="12.75" hidden="false" customHeight="false" outlineLevel="0" collapsed="false">
      <c r="B231" s="0" t="n">
        <v>215</v>
      </c>
      <c r="C231" s="0" t="n">
        <f aca="false">SIN(B231*PI()/256)</f>
        <v>0.482183772079123</v>
      </c>
      <c r="D231" s="0" t="n">
        <f aca="false">CEILING(2^16/$B231,1)</f>
        <v>305</v>
      </c>
      <c r="E231" s="41" t="n">
        <f aca="false">I231</f>
        <v>2.07389808182078</v>
      </c>
      <c r="I231" s="41" t="n">
        <f aca="false">1/SIN($B231*PI()/256)</f>
        <v>2.07389808182078</v>
      </c>
      <c r="K231" s="42"/>
      <c r="M231" s="43"/>
      <c r="N231" s="43"/>
      <c r="O231" s="43"/>
      <c r="P231" s="44"/>
    </row>
    <row r="232" customFormat="false" ht="12.75" hidden="false" customHeight="false" outlineLevel="0" collapsed="false">
      <c r="B232" s="0" t="n">
        <v>216</v>
      </c>
      <c r="C232" s="0" t="n">
        <f aca="false">SIN(B232*PI()/256)</f>
        <v>0.471396736825998</v>
      </c>
      <c r="D232" s="0" t="n">
        <f aca="false">CEILING(2^16/$B232,1)</f>
        <v>304</v>
      </c>
      <c r="E232" s="41" t="n">
        <f aca="false">I232</f>
        <v>2.12135537198069</v>
      </c>
      <c r="I232" s="41" t="n">
        <f aca="false">1/SIN($B232*PI()/256)</f>
        <v>2.12135537198069</v>
      </c>
      <c r="K232" s="42"/>
      <c r="M232" s="43"/>
      <c r="N232" s="43"/>
      <c r="O232" s="43"/>
      <c r="P232" s="44"/>
    </row>
    <row r="233" customFormat="false" ht="12.75" hidden="false" customHeight="false" outlineLevel="0" collapsed="false">
      <c r="B233" s="0" t="n">
        <v>217</v>
      </c>
      <c r="C233" s="0" t="n">
        <f aca="false">SIN(B233*PI()/256)</f>
        <v>0.46053871095824</v>
      </c>
      <c r="D233" s="0" t="n">
        <f aca="false">CEILING(2^16/$B233,1)</f>
        <v>303</v>
      </c>
      <c r="E233" s="41" t="n">
        <f aca="false">I233</f>
        <v>2.17137012851603</v>
      </c>
      <c r="I233" s="41" t="n">
        <f aca="false">1/SIN($B233*PI()/256)</f>
        <v>2.17137012851603</v>
      </c>
      <c r="K233" s="42"/>
      <c r="M233" s="43"/>
      <c r="N233" s="43"/>
      <c r="O233" s="43"/>
      <c r="P233" s="44"/>
    </row>
    <row r="234" customFormat="false" ht="12.75" hidden="false" customHeight="false" outlineLevel="0" collapsed="false">
      <c r="B234" s="0" t="n">
        <v>218</v>
      </c>
      <c r="C234" s="0" t="n">
        <f aca="false">SIN(B234*PI()/256)</f>
        <v>0.449611329654607</v>
      </c>
      <c r="D234" s="0" t="n">
        <f aca="false">CEILING(2^16/$B234,1)</f>
        <v>301</v>
      </c>
      <c r="E234" s="41" t="n">
        <f aca="false">I234</f>
        <v>2.22414324115943</v>
      </c>
      <c r="I234" s="41" t="n">
        <f aca="false">1/SIN($B234*PI()/256)</f>
        <v>2.22414324115943</v>
      </c>
      <c r="K234" s="42"/>
      <c r="M234" s="43"/>
      <c r="N234" s="43"/>
      <c r="O234" s="43"/>
      <c r="P234" s="44"/>
    </row>
    <row r="235" customFormat="false" ht="12.75" hidden="false" customHeight="false" outlineLevel="0" collapsed="false">
      <c r="B235" s="0" t="n">
        <v>219</v>
      </c>
      <c r="C235" s="0" t="n">
        <f aca="false">SIN(B235*PI()/256)</f>
        <v>0.438616238538528</v>
      </c>
      <c r="D235" s="0" t="n">
        <f aca="false">CEILING(2^16/$B235,1)</f>
        <v>300</v>
      </c>
      <c r="E235" s="41" t="n">
        <f aca="false">I235</f>
        <v>2.27989735020301</v>
      </c>
      <c r="I235" s="41" t="n">
        <f aca="false">1/SIN($B235*PI()/256)</f>
        <v>2.27989735020301</v>
      </c>
      <c r="K235" s="42"/>
      <c r="M235" s="43"/>
      <c r="N235" s="43"/>
      <c r="O235" s="43"/>
      <c r="P235" s="44"/>
    </row>
    <row r="236" customFormat="false" ht="12.75" hidden="false" customHeight="false" outlineLevel="0" collapsed="false">
      <c r="B236" s="0" t="n">
        <v>220</v>
      </c>
      <c r="C236" s="0" t="n">
        <f aca="false">SIN(B236*PI()/256)</f>
        <v>0.427555093430282</v>
      </c>
      <c r="D236" s="0" t="n">
        <f aca="false">CEILING(2^16/$B236,1)</f>
        <v>298</v>
      </c>
      <c r="E236" s="41" t="n">
        <f aca="false">I236</f>
        <v>2.33887986686577</v>
      </c>
      <c r="I236" s="41" t="n">
        <f aca="false">1/SIN($B236*PI()/256)</f>
        <v>2.33887986686577</v>
      </c>
      <c r="K236" s="42"/>
      <c r="M236" s="43"/>
      <c r="N236" s="43"/>
      <c r="O236" s="43"/>
      <c r="P236" s="44"/>
    </row>
    <row r="237" customFormat="false" ht="12.75" hidden="false" customHeight="false" outlineLevel="0" collapsed="false">
      <c r="B237" s="0" t="n">
        <v>221</v>
      </c>
      <c r="C237" s="0" t="n">
        <f aca="false">SIN(B237*PI()/256)</f>
        <v>0.416429560097637</v>
      </c>
      <c r="D237" s="0" t="n">
        <f aca="false">CEILING(2^16/$B237,1)</f>
        <v>297</v>
      </c>
      <c r="E237" s="41" t="n">
        <f aca="false">I237</f>
        <v>2.40136651145883</v>
      </c>
      <c r="I237" s="41" t="n">
        <f aca="false">1/SIN($B237*PI()/256)</f>
        <v>2.40136651145883</v>
      </c>
      <c r="K237" s="42"/>
      <c r="M237" s="43"/>
      <c r="N237" s="43"/>
      <c r="O237" s="43"/>
      <c r="P237" s="44"/>
    </row>
    <row r="238" customFormat="false" ht="12.75" hidden="false" customHeight="false" outlineLevel="0" collapsed="false">
      <c r="B238" s="0" t="n">
        <v>222</v>
      </c>
      <c r="C238" s="0" t="n">
        <f aca="false">SIN(B238*PI()/256)</f>
        <v>0.40524131400499</v>
      </c>
      <c r="D238" s="0" t="n">
        <f aca="false">CEILING(2^16/$B238,1)</f>
        <v>296</v>
      </c>
      <c r="E238" s="41" t="n">
        <f aca="false">I238</f>
        <v>2.46766547595314</v>
      </c>
      <c r="I238" s="41" t="n">
        <f aca="false">1/SIN($B238*PI()/256)</f>
        <v>2.46766547595314</v>
      </c>
      <c r="K238" s="42"/>
      <c r="M238" s="43"/>
      <c r="N238" s="43"/>
      <c r="O238" s="43"/>
      <c r="P238" s="44"/>
    </row>
    <row r="239" customFormat="false" ht="12.75" hidden="false" customHeight="false" outlineLevel="0" collapsed="false">
      <c r="B239" s="0" t="n">
        <v>223</v>
      </c>
      <c r="C239" s="0" t="n">
        <f aca="false">SIN(B239*PI()/256)</f>
        <v>0.393992040061048</v>
      </c>
      <c r="D239" s="0" t="n">
        <f aca="false">CEILING(2^16/$B239,1)</f>
        <v>294</v>
      </c>
      <c r="E239" s="41" t="n">
        <f aca="false">I239</f>
        <v>2.53812234339824</v>
      </c>
      <c r="I239" s="41" t="n">
        <f aca="false">1/SIN($B239*PI()/256)</f>
        <v>2.53812234339824</v>
      </c>
      <c r="K239" s="42"/>
      <c r="M239" s="43"/>
      <c r="N239" s="43"/>
      <c r="O239" s="43"/>
      <c r="P239" s="44"/>
    </row>
    <row r="240" customFormat="false" ht="12.75" hidden="false" customHeight="false" outlineLevel="0" collapsed="false">
      <c r="B240" s="0" t="n">
        <v>224</v>
      </c>
      <c r="C240" s="0" t="n">
        <f aca="false">SIN(B240*PI()/256)</f>
        <v>0.38268343236509</v>
      </c>
      <c r="D240" s="0" t="n">
        <f aca="false">CEILING(2^16/$B240,1)</f>
        <v>293</v>
      </c>
      <c r="E240" s="41" t="n">
        <f aca="false">I240</f>
        <v>2.61312592975275</v>
      </c>
      <c r="I240" s="41" t="n">
        <f aca="false">1/SIN($B240*PI()/256)</f>
        <v>2.61312592975275</v>
      </c>
      <c r="K240" s="42"/>
      <c r="M240" s="43"/>
      <c r="N240" s="43"/>
      <c r="O240" s="43"/>
      <c r="P240" s="44"/>
    </row>
    <row r="241" customFormat="false" ht="12.75" hidden="false" customHeight="false" outlineLevel="0" collapsed="false">
      <c r="B241" s="0" t="n">
        <v>225</v>
      </c>
      <c r="C241" s="0" t="n">
        <f aca="false">SIN(B241*PI()/256)</f>
        <v>0.371317193951838</v>
      </c>
      <c r="D241" s="0" t="n">
        <f aca="false">CEILING(2^16/$B241,1)</f>
        <v>292</v>
      </c>
      <c r="E241" s="41" t="n">
        <f aca="false">I241</f>
        <v>2.69311525641257</v>
      </c>
      <c r="I241" s="41" t="n">
        <f aca="false">1/SIN($B241*PI()/256)</f>
        <v>2.69311525641257</v>
      </c>
      <c r="K241" s="42"/>
      <c r="M241" s="43"/>
      <c r="N241" s="43"/>
      <c r="O241" s="43"/>
      <c r="P241" s="44"/>
    </row>
    <row r="242" customFormat="false" ht="12.75" hidden="false" customHeight="false" outlineLevel="0" collapsed="false">
      <c r="B242" s="0" t="n">
        <v>226</v>
      </c>
      <c r="C242" s="0" t="n">
        <f aca="false">SIN(B242*PI()/256)</f>
        <v>0.359895036534988</v>
      </c>
      <c r="D242" s="0" t="n">
        <f aca="false">CEILING(2^16/$B242,1)</f>
        <v>290</v>
      </c>
      <c r="E242" s="41" t="n">
        <f aca="false">I242</f>
        <v>2.77858791726566</v>
      </c>
      <c r="I242" s="41" t="n">
        <f aca="false">1/SIN($B242*PI()/256)</f>
        <v>2.77858791726566</v>
      </c>
      <c r="K242" s="42"/>
      <c r="M242" s="43"/>
      <c r="N242" s="43"/>
      <c r="O242" s="43"/>
      <c r="P242" s="44"/>
    </row>
    <row r="243" customFormat="false" ht="12.75" hidden="false" customHeight="false" outlineLevel="0" collapsed="false">
      <c r="B243" s="0" t="n">
        <v>227</v>
      </c>
      <c r="C243" s="0" t="n">
        <f aca="false">SIN(B243*PI()/256)</f>
        <v>0.348418680249435</v>
      </c>
      <c r="D243" s="0" t="n">
        <f aca="false">CEILING(2^16/$B243,1)</f>
        <v>289</v>
      </c>
      <c r="E243" s="41" t="n">
        <f aca="false">I243</f>
        <v>2.87011017688287</v>
      </c>
      <c r="I243" s="41" t="n">
        <f aca="false">1/SIN($B243*PI()/256)</f>
        <v>2.87011017688287</v>
      </c>
      <c r="K243" s="42"/>
      <c r="M243" s="43"/>
      <c r="N243" s="43"/>
      <c r="O243" s="43"/>
      <c r="P243" s="44"/>
    </row>
    <row r="244" customFormat="false" ht="12.75" hidden="false" customHeight="false" outlineLevel="0" collapsed="false">
      <c r="B244" s="0" t="n">
        <v>228</v>
      </c>
      <c r="C244" s="0" t="n">
        <f aca="false">SIN(B244*PI()/256)</f>
        <v>0.33688985339222</v>
      </c>
      <c r="D244" s="0" t="n">
        <f aca="false">CEILING(2^16/$B244,1)</f>
        <v>288</v>
      </c>
      <c r="E244" s="41" t="n">
        <f aca="false">I244</f>
        <v>2.96832923262833</v>
      </c>
      <c r="I244" s="41" t="n">
        <f aca="false">1/SIN($B244*PI()/256)</f>
        <v>2.96832923262833</v>
      </c>
      <c r="K244" s="42"/>
      <c r="M244" s="43"/>
      <c r="N244" s="43"/>
      <c r="O244" s="43"/>
      <c r="P244" s="44"/>
    </row>
    <row r="245" customFormat="false" ht="12.75" hidden="false" customHeight="false" outlineLevel="0" collapsed="false">
      <c r="B245" s="0" t="n">
        <v>229</v>
      </c>
      <c r="C245" s="0" t="n">
        <f aca="false">SIN(B245*PI()/256)</f>
        <v>0.325310292162263</v>
      </c>
      <c r="D245" s="0" t="n">
        <f aca="false">CEILING(2^16/$B245,1)</f>
        <v>287</v>
      </c>
      <c r="E245" s="41" t="n">
        <f aca="false">I245</f>
        <v>3.07398820170499</v>
      </c>
      <c r="I245" s="41" t="n">
        <f aca="false">1/SIN($B245*PI()/256)</f>
        <v>3.07398820170499</v>
      </c>
      <c r="K245" s="42"/>
      <c r="M245" s="43"/>
      <c r="N245" s="43"/>
      <c r="O245" s="43"/>
      <c r="P245" s="44"/>
    </row>
    <row r="246" customFormat="false" ht="12.75" hidden="false" customHeight="false" outlineLevel="0" collapsed="false">
      <c r="B246" s="0" t="n">
        <v>230</v>
      </c>
      <c r="C246" s="0" t="n">
        <f aca="false">SIN(B246*PI()/256)</f>
        <v>0.313681740398891</v>
      </c>
      <c r="D246" s="0" t="n">
        <f aca="false">CEILING(2^16/$B246,1)</f>
        <v>285</v>
      </c>
      <c r="E246" s="41" t="n">
        <f aca="false">I246</f>
        <v>3.18794456677126</v>
      </c>
      <c r="I246" s="41" t="n">
        <f aca="false">1/SIN($B246*PI()/256)</f>
        <v>3.18794456677126</v>
      </c>
      <c r="K246" s="42"/>
      <c r="M246" s="43"/>
      <c r="N246" s="43"/>
      <c r="O246" s="43"/>
      <c r="P246" s="44"/>
    </row>
    <row r="247" customFormat="false" ht="12.75" hidden="false" customHeight="false" outlineLevel="0" collapsed="false">
      <c r="B247" s="0" t="n">
        <v>231</v>
      </c>
      <c r="C247" s="0" t="n">
        <f aca="false">SIN(B247*PI()/256)</f>
        <v>0.302005949319228</v>
      </c>
      <c r="D247" s="0" t="n">
        <f aca="false">CEILING(2^16/$B247,1)</f>
        <v>284</v>
      </c>
      <c r="E247" s="41" t="n">
        <f aca="false">I247</f>
        <v>3.31119304852824</v>
      </c>
      <c r="I247" s="41" t="n">
        <f aca="false">1/SIN($B247*PI()/256)</f>
        <v>3.31119304852824</v>
      </c>
      <c r="K247" s="42"/>
      <c r="M247" s="43"/>
      <c r="N247" s="43"/>
      <c r="O247" s="43"/>
      <c r="P247" s="44"/>
    </row>
    <row r="248" customFormat="false" ht="12.75" hidden="false" customHeight="false" outlineLevel="0" collapsed="false">
      <c r="B248" s="0" t="n">
        <v>232</v>
      </c>
      <c r="C248" s="0" t="n">
        <f aca="false">SIN(B248*PI()/256)</f>
        <v>0.290284677254462</v>
      </c>
      <c r="D248" s="0" t="n">
        <f aca="false">CEILING(2^16/$B248,1)</f>
        <v>283</v>
      </c>
      <c r="E248" s="41" t="n">
        <f aca="false">I248</f>
        <v>3.44489419647667</v>
      </c>
      <c r="I248" s="41" t="n">
        <f aca="false">1/SIN($B248*PI()/256)</f>
        <v>3.44489419647667</v>
      </c>
      <c r="K248" s="42"/>
      <c r="M248" s="43"/>
      <c r="N248" s="43"/>
      <c r="O248" s="43"/>
      <c r="P248" s="44"/>
    </row>
    <row r="249" customFormat="false" ht="12.75" hidden="false" customHeight="false" outlineLevel="0" collapsed="false">
      <c r="B249" s="0" t="n">
        <v>233</v>
      </c>
      <c r="C249" s="0" t="n">
        <f aca="false">SIN(B249*PI()/256)</f>
        <v>0.278519689385053</v>
      </c>
      <c r="D249" s="0" t="n">
        <f aca="false">CEILING(2^16/$B249,1)</f>
        <v>282</v>
      </c>
      <c r="E249" s="41" t="n">
        <f aca="false">I249</f>
        <v>3.59041043815578</v>
      </c>
      <c r="I249" s="41" t="n">
        <f aca="false">1/SIN($B249*PI()/256)</f>
        <v>3.59041043815578</v>
      </c>
      <c r="K249" s="42"/>
      <c r="M249" s="43"/>
      <c r="N249" s="43"/>
      <c r="O249" s="43"/>
      <c r="P249" s="44"/>
    </row>
    <row r="250" customFormat="false" ht="12.75" hidden="false" customHeight="false" outlineLevel="0" collapsed="false">
      <c r="B250" s="0" t="n">
        <v>234</v>
      </c>
      <c r="C250" s="0" t="n">
        <f aca="false">SIN(B250*PI()/256)</f>
        <v>0.266712757474899</v>
      </c>
      <c r="D250" s="0" t="n">
        <f aca="false">CEILING(2^16/$B250,1)</f>
        <v>281</v>
      </c>
      <c r="E250" s="41" t="n">
        <f aca="false">I250</f>
        <v>3.74935196001682</v>
      </c>
      <c r="I250" s="41" t="n">
        <f aca="false">1/SIN($B250*PI()/256)</f>
        <v>3.74935196001682</v>
      </c>
      <c r="K250" s="42"/>
      <c r="M250" s="43"/>
      <c r="N250" s="43"/>
      <c r="O250" s="43"/>
      <c r="P250" s="44"/>
    </row>
    <row r="251" customFormat="false" ht="12.75" hidden="false" customHeight="false" outlineLevel="0" collapsed="false">
      <c r="B251" s="0" t="n">
        <v>235</v>
      </c>
      <c r="C251" s="0" t="n">
        <f aca="false">SIN(B251*PI()/256)</f>
        <v>0.254865659604515</v>
      </c>
      <c r="D251" s="0" t="n">
        <f aca="false">CEILING(2^16/$B251,1)</f>
        <v>279</v>
      </c>
      <c r="E251" s="41" t="n">
        <f aca="false">I251</f>
        <v>3.92363569714233</v>
      </c>
      <c r="I251" s="41" t="n">
        <f aca="false">1/SIN($B251*PI()/256)</f>
        <v>3.92363569714233</v>
      </c>
      <c r="K251" s="42"/>
      <c r="M251" s="43"/>
      <c r="N251" s="43"/>
      <c r="O251" s="43"/>
      <c r="P251" s="44"/>
    </row>
    <row r="252" customFormat="false" ht="12.75" hidden="false" customHeight="false" outlineLevel="0" collapsed="false">
      <c r="B252" s="0" t="n">
        <v>236</v>
      </c>
      <c r="C252" s="0" t="n">
        <f aca="false">SIN(B252*PI()/256)</f>
        <v>0.242980179903264</v>
      </c>
      <c r="D252" s="0" t="n">
        <f aca="false">CEILING(2^16/$B252,1)</f>
        <v>278</v>
      </c>
      <c r="E252" s="41" t="n">
        <f aca="false">I252</f>
        <v>4.11556201990682</v>
      </c>
      <c r="I252" s="41" t="n">
        <f aca="false">1/SIN($B252*PI()/256)</f>
        <v>4.11556201990682</v>
      </c>
      <c r="K252" s="42"/>
      <c r="M252" s="43"/>
      <c r="N252" s="43"/>
      <c r="O252" s="43"/>
      <c r="P252" s="44"/>
    </row>
    <row r="253" customFormat="false" ht="12.75" hidden="false" customHeight="false" outlineLevel="0" collapsed="false">
      <c r="B253" s="0" t="n">
        <v>237</v>
      </c>
      <c r="C253" s="0" t="n">
        <f aca="false">SIN(B253*PI()/256)</f>
        <v>0.231058108280671</v>
      </c>
      <c r="D253" s="0" t="n">
        <f aca="false">CEILING(2^16/$B253,1)</f>
        <v>277</v>
      </c>
      <c r="E253" s="41" t="n">
        <f aca="false">I253</f>
        <v>4.32791563750396</v>
      </c>
      <c r="I253" s="41" t="n">
        <f aca="false">1/SIN($B253*PI()/256)</f>
        <v>4.32791563750396</v>
      </c>
      <c r="K253" s="42"/>
      <c r="M253" s="43"/>
      <c r="N253" s="43"/>
      <c r="O253" s="43"/>
      <c r="P253" s="44"/>
    </row>
    <row r="254" customFormat="false" ht="12.75" hidden="false" customHeight="false" outlineLevel="0" collapsed="false">
      <c r="B254" s="0" t="n">
        <v>238</v>
      </c>
      <c r="C254" s="0" t="n">
        <f aca="false">SIN(B254*PI()/256)</f>
        <v>0.21910124015687</v>
      </c>
      <c r="D254" s="0" t="n">
        <f aca="false">CEILING(2^16/$B254,1)</f>
        <v>276</v>
      </c>
      <c r="E254" s="41" t="n">
        <f aca="false">I254</f>
        <v>4.56410013601032</v>
      </c>
      <c r="I254" s="41" t="n">
        <f aca="false">1/SIN($B254*PI()/256)</f>
        <v>4.56410013601032</v>
      </c>
      <c r="K254" s="42"/>
      <c r="M254" s="43"/>
      <c r="N254" s="43"/>
      <c r="O254" s="43"/>
      <c r="P254" s="44"/>
    </row>
    <row r="255" customFormat="false" ht="12.75" hidden="false" customHeight="false" outlineLevel="0" collapsed="false">
      <c r="B255" s="0" t="n">
        <v>239</v>
      </c>
      <c r="C255" s="0" t="n">
        <f aca="false">SIN(B255*PI()/256)</f>
        <v>0.207111376192219</v>
      </c>
      <c r="D255" s="0" t="n">
        <f aca="false">CEILING(2^16/$B255,1)</f>
        <v>275</v>
      </c>
      <c r="E255" s="41" t="n">
        <f aca="false">I255</f>
        <v>4.82832000050015</v>
      </c>
      <c r="I255" s="41" t="n">
        <f aca="false">1/SIN($B255*PI()/256)</f>
        <v>4.82832000050015</v>
      </c>
      <c r="K255" s="42"/>
      <c r="M255" s="43"/>
      <c r="N255" s="43"/>
      <c r="O255" s="43"/>
      <c r="P255" s="44"/>
    </row>
    <row r="256" customFormat="false" ht="12.75" hidden="false" customHeight="false" outlineLevel="0" collapsed="false">
      <c r="B256" s="0" t="n">
        <v>240</v>
      </c>
      <c r="C256" s="0" t="n">
        <f aca="false">SIN(B256*PI()/256)</f>
        <v>0.195090322016129</v>
      </c>
      <c r="D256" s="0" t="n">
        <f aca="false">CEILING(2^16/$B256,1)</f>
        <v>274</v>
      </c>
      <c r="E256" s="41" t="n">
        <f aca="false">I256</f>
        <v>5.125830895483</v>
      </c>
      <c r="I256" s="41" t="n">
        <f aca="false">1/SIN($B256*PI()/256)</f>
        <v>5.125830895483</v>
      </c>
      <c r="K256" s="42"/>
      <c r="M256" s="43"/>
      <c r="N256" s="43"/>
      <c r="O256" s="43"/>
      <c r="P256" s="44"/>
    </row>
    <row r="257" customFormat="false" ht="12.75" hidden="false" customHeight="false" outlineLevel="0" collapsed="false">
      <c r="B257" s="0" t="n">
        <v>241</v>
      </c>
      <c r="C257" s="0" t="n">
        <f aca="false">SIN(B257*PI()/256)</f>
        <v>0.183039887955141</v>
      </c>
      <c r="D257" s="0" t="n">
        <f aca="false">CEILING(2^16/$B257,1)</f>
        <v>272</v>
      </c>
      <c r="E257" s="41" t="n">
        <f aca="false">I257</f>
        <v>5.46329005754788</v>
      </c>
      <c r="I257" s="41" t="n">
        <f aca="false">1/SIN($B257*PI()/256)</f>
        <v>5.46329005754788</v>
      </c>
      <c r="K257" s="42"/>
      <c r="M257" s="43"/>
      <c r="N257" s="43"/>
      <c r="O257" s="43"/>
      <c r="P257" s="44"/>
    </row>
    <row r="258" customFormat="false" ht="12.75" hidden="false" customHeight="false" outlineLevel="0" collapsed="false">
      <c r="B258" s="0" t="n">
        <v>242</v>
      </c>
      <c r="C258" s="0" t="n">
        <f aca="false">SIN(B258*PI()/256)</f>
        <v>0.170961888760301</v>
      </c>
      <c r="D258" s="0" t="n">
        <f aca="false">CEILING(2^16/$B258,1)</f>
        <v>271</v>
      </c>
      <c r="E258" s="41" t="n">
        <f aca="false">I258</f>
        <v>5.84925685631644</v>
      </c>
      <c r="I258" s="41" t="n">
        <f aca="false">1/SIN($B258*PI()/256)</f>
        <v>5.84925685631644</v>
      </c>
      <c r="K258" s="42"/>
      <c r="M258" s="43"/>
      <c r="N258" s="43"/>
      <c r="O258" s="43"/>
      <c r="P258" s="44"/>
    </row>
    <row r="259" customFormat="false" ht="12.75" hidden="false" customHeight="false" outlineLevel="0" collapsed="false">
      <c r="B259" s="0" t="n">
        <v>243</v>
      </c>
      <c r="C259" s="0" t="n">
        <f aca="false">SIN(B259*PI()/256)</f>
        <v>0.158858143333861</v>
      </c>
      <c r="D259" s="0" t="n">
        <f aca="false">CEILING(2^16/$B259,1)</f>
        <v>270</v>
      </c>
      <c r="E259" s="41" t="n">
        <f aca="false">I259</f>
        <v>6.29492438356381</v>
      </c>
      <c r="I259" s="41" t="n">
        <f aca="false">1/SIN($B259*PI()/256)</f>
        <v>6.29492438356381</v>
      </c>
      <c r="K259" s="42"/>
      <c r="M259" s="43"/>
      <c r="N259" s="43"/>
      <c r="O259" s="43"/>
      <c r="P259" s="44"/>
    </row>
    <row r="260" customFormat="false" ht="12.75" hidden="false" customHeight="false" outlineLevel="0" collapsed="false">
      <c r="B260" s="0" t="n">
        <v>244</v>
      </c>
      <c r="C260" s="0" t="n">
        <f aca="false">SIN(B260*PI()/256)</f>
        <v>0.146730474455362</v>
      </c>
      <c r="D260" s="0" t="n">
        <f aca="false">CEILING(2^16/$B260,1)</f>
        <v>269</v>
      </c>
      <c r="E260" s="41" t="n">
        <f aca="false">I260</f>
        <v>6.81521683693744</v>
      </c>
      <c r="I260" s="41" t="n">
        <f aca="false">1/SIN($B260*PI()/256)</f>
        <v>6.81521683693744</v>
      </c>
      <c r="K260" s="42"/>
      <c r="M260" s="43"/>
      <c r="N260" s="43"/>
      <c r="O260" s="43"/>
      <c r="P260" s="44"/>
    </row>
    <row r="261" customFormat="false" ht="12.75" hidden="false" customHeight="false" outlineLevel="0" collapsed="false">
      <c r="B261" s="0" t="n">
        <v>245</v>
      </c>
      <c r="C261" s="0" t="n">
        <f aca="false">SIN(B261*PI()/256)</f>
        <v>0.134580708507126</v>
      </c>
      <c r="D261" s="0" t="n">
        <f aca="false">CEILING(2^16/$B261,1)</f>
        <v>268</v>
      </c>
      <c r="E261" s="41" t="n">
        <f aca="false">I261</f>
        <v>7.43048547665395</v>
      </c>
      <c r="I261" s="41" t="n">
        <f aca="false">1/SIN($B261*PI()/256)</f>
        <v>7.43048547665395</v>
      </c>
      <c r="K261" s="42"/>
      <c r="M261" s="43"/>
      <c r="N261" s="43"/>
      <c r="O261" s="43"/>
      <c r="P261" s="44"/>
    </row>
    <row r="262" customFormat="false" ht="12.75" hidden="false" customHeight="false" outlineLevel="0" collapsed="false">
      <c r="B262" s="0" t="n">
        <v>246</v>
      </c>
      <c r="C262" s="0" t="n">
        <f aca="false">SIN(B262*PI()/256)</f>
        <v>0.122410675199216</v>
      </c>
      <c r="D262" s="0" t="n">
        <f aca="false">CEILING(2^16/$B262,1)</f>
        <v>267</v>
      </c>
      <c r="E262" s="41" t="n">
        <f aca="false">I262</f>
        <v>8.16922215625849</v>
      </c>
      <c r="I262" s="41" t="n">
        <f aca="false">1/SIN($B262*PI()/256)</f>
        <v>8.16922215625849</v>
      </c>
      <c r="K262" s="42"/>
      <c r="M262" s="43"/>
      <c r="N262" s="43"/>
      <c r="O262" s="43"/>
      <c r="P262" s="44"/>
    </row>
    <row r="263" customFormat="false" ht="12.75" hidden="false" customHeight="false" outlineLevel="0" collapsed="false">
      <c r="B263" s="0" t="n">
        <v>247</v>
      </c>
      <c r="C263" s="0" t="n">
        <f aca="false">SIN(B263*PI()/256)</f>
        <v>0.110222207293883</v>
      </c>
      <c r="D263" s="0" t="n">
        <f aca="false">CEILING(2^16/$B263,1)</f>
        <v>266</v>
      </c>
      <c r="E263" s="41" t="n">
        <f aca="false">I263</f>
        <v>9.07258187393871</v>
      </c>
      <c r="I263" s="41" t="n">
        <f aca="false">1/SIN($B263*PI()/256)</f>
        <v>9.07258187393871</v>
      </c>
      <c r="K263" s="42"/>
      <c r="M263" s="43"/>
      <c r="N263" s="43"/>
      <c r="O263" s="43"/>
      <c r="P263" s="44"/>
    </row>
    <row r="264" customFormat="false" ht="12.75" hidden="false" customHeight="false" outlineLevel="0" collapsed="false">
      <c r="B264" s="0" t="n">
        <v>248</v>
      </c>
      <c r="C264" s="0" t="n">
        <f aca="false">SIN(B264*PI()/256)</f>
        <v>0.0980171403295608</v>
      </c>
      <c r="D264" s="0" t="n">
        <f aca="false">CEILING(2^16/$B264,1)</f>
        <v>265</v>
      </c>
      <c r="E264" s="41" t="n">
        <f aca="false">I264</f>
        <v>10.2022972373783</v>
      </c>
      <c r="I264" s="41" t="n">
        <f aca="false">1/SIN($B264*PI()/256)</f>
        <v>10.2022972373783</v>
      </c>
      <c r="K264" s="42"/>
      <c r="M264" s="43"/>
      <c r="N264" s="43"/>
      <c r="O264" s="43"/>
      <c r="P264" s="44"/>
    </row>
    <row r="265" customFormat="false" ht="12.75" hidden="false" customHeight="false" outlineLevel="0" collapsed="false">
      <c r="B265" s="0" t="n">
        <v>249</v>
      </c>
      <c r="C265" s="0" t="n">
        <f aca="false">SIN(B265*PI()/256)</f>
        <v>0.0857973123444402</v>
      </c>
      <c r="D265" s="0" t="n">
        <f aca="false">CEILING(2^16/$B265,1)</f>
        <v>264</v>
      </c>
      <c r="E265" s="41" t="n">
        <f aca="false">I265</f>
        <v>11.6553767556893</v>
      </c>
      <c r="I265" s="41" t="n">
        <f aca="false">1/SIN($B265*PI()/256)</f>
        <v>11.6553767556893</v>
      </c>
      <c r="K265" s="42"/>
      <c r="M265" s="43"/>
      <c r="N265" s="43"/>
      <c r="O265" s="43"/>
      <c r="P265" s="44"/>
    </row>
    <row r="266" customFormat="false" ht="12.75" hidden="false" customHeight="false" outlineLevel="0" collapsed="false">
      <c r="B266" s="0" t="n">
        <v>250</v>
      </c>
      <c r="C266" s="0" t="n">
        <f aca="false">SIN(B266*PI()/256)</f>
        <v>0.0735645635996677</v>
      </c>
      <c r="D266" s="0" t="n">
        <f aca="false">CEILING(2^16/$B266,1)</f>
        <v>263</v>
      </c>
      <c r="E266" s="41" t="n">
        <f aca="false">I266</f>
        <v>13.5935014233472</v>
      </c>
      <c r="I266" s="41" t="n">
        <f aca="false">1/SIN($B266*PI()/256)</f>
        <v>13.5935014233472</v>
      </c>
      <c r="K266" s="42"/>
      <c r="M266" s="43"/>
      <c r="N266" s="43"/>
      <c r="O266" s="43"/>
      <c r="P266" s="44"/>
    </row>
    <row r="267" customFormat="false" ht="12.75" hidden="false" customHeight="false" outlineLevel="0" collapsed="false">
      <c r="B267" s="0" t="n">
        <v>251</v>
      </c>
      <c r="C267" s="0" t="n">
        <f aca="false">SIN(B267*PI()/256)</f>
        <v>0.0613207363022085</v>
      </c>
      <c r="D267" s="0" t="n">
        <f aca="false">CEILING(2^16/$B267,1)</f>
        <v>262</v>
      </c>
      <c r="E267" s="41" t="n">
        <f aca="false">I267</f>
        <v>16.3076972049337</v>
      </c>
      <c r="I267" s="41" t="n">
        <f aca="false">1/SIN($B267*PI()/256)</f>
        <v>16.3076972049337</v>
      </c>
      <c r="K267" s="42"/>
      <c r="M267" s="43"/>
      <c r="N267" s="43"/>
      <c r="O267" s="43"/>
      <c r="P267" s="44"/>
    </row>
    <row r="268" customFormat="false" ht="12.75" hidden="false" customHeight="false" outlineLevel="0" collapsed="false">
      <c r="B268" s="0" t="n">
        <v>252</v>
      </c>
      <c r="C268" s="0" t="n">
        <f aca="false">SIN(B268*PI()/256)</f>
        <v>0.049067674327418</v>
      </c>
      <c r="D268" s="0" t="n">
        <f aca="false">CEILING(2^16/$B268,1)</f>
        <v>261</v>
      </c>
      <c r="E268" s="41" t="n">
        <f aca="false">I268</f>
        <v>20.3800162470961</v>
      </c>
      <c r="I268" s="41" t="n">
        <f aca="false">1/SIN($B268*PI()/256)</f>
        <v>20.3800162470961</v>
      </c>
      <c r="K268" s="42"/>
      <c r="M268" s="43"/>
      <c r="N268" s="43"/>
      <c r="O268" s="43"/>
      <c r="P268" s="44"/>
    </row>
    <row r="269" customFormat="false" ht="12.75" hidden="false" customHeight="false" outlineLevel="0" collapsed="false">
      <c r="B269" s="0" t="n">
        <v>253</v>
      </c>
      <c r="C269" s="0" t="n">
        <f aca="false">SIN(B269*PI()/256)</f>
        <v>0.0368072229413588</v>
      </c>
      <c r="D269" s="0" t="n">
        <f aca="false">CEILING(2^16/$B269,1)</f>
        <v>260</v>
      </c>
      <c r="E269" s="41" t="n">
        <f aca="false">I269</f>
        <v>27.168580514569</v>
      </c>
      <c r="I269" s="41" t="n">
        <f aca="false">1/SIN($B269*PI()/256)</f>
        <v>27.168580514569</v>
      </c>
      <c r="K269" s="42"/>
      <c r="M269" s="43"/>
      <c r="N269" s="43"/>
      <c r="O269" s="43"/>
      <c r="P269" s="44"/>
    </row>
    <row r="270" customFormat="false" ht="12.75" hidden="false" customHeight="false" outlineLevel="0" collapsed="false">
      <c r="B270" s="0" t="n">
        <v>254</v>
      </c>
      <c r="C270" s="0" t="n">
        <f aca="false">SIN(B270*PI()/256)</f>
        <v>0.0245412285229123</v>
      </c>
      <c r="D270" s="0" t="n">
        <f aca="false">CEILING(2^16/$B270,1)</f>
        <v>259</v>
      </c>
      <c r="E270" s="41" t="n">
        <f aca="false">I270</f>
        <v>40.7477563344628</v>
      </c>
      <c r="I270" s="41" t="n">
        <f aca="false">1/SIN($B270*PI()/256)</f>
        <v>40.7477563344628</v>
      </c>
      <c r="K270" s="42"/>
      <c r="M270" s="43"/>
      <c r="N270" s="43"/>
      <c r="O270" s="43"/>
      <c r="P270" s="44"/>
    </row>
    <row r="271" customFormat="false" ht="12.75" hidden="false" customHeight="false" outlineLevel="0" collapsed="false">
      <c r="B271" s="0" t="n">
        <v>255</v>
      </c>
      <c r="C271" s="0" t="n">
        <f aca="false">SIN(B271*PI()/256)</f>
        <v>0.01227153828572</v>
      </c>
      <c r="D271" s="0" t="n">
        <f aca="false">CEILING(2^16/$B271,1)</f>
        <v>258</v>
      </c>
      <c r="E271" s="41" t="n">
        <f aca="false">I271</f>
        <v>81.4893762067033</v>
      </c>
      <c r="I271" s="41" t="n">
        <f aca="false">1/SIN($B271*PI()/256)</f>
        <v>81.4893762067033</v>
      </c>
      <c r="K271" s="42"/>
      <c r="M271" s="43"/>
      <c r="N271" s="43"/>
      <c r="O271" s="43"/>
      <c r="P271" s="44"/>
    </row>
    <row r="272" customFormat="false" ht="12.75" hidden="false" customHeight="false" outlineLevel="0" collapsed="false">
      <c r="B272" s="0" t="n">
        <v>256</v>
      </c>
      <c r="C272" s="0" t="n">
        <f aca="false">SIN(B272*PI()/256)</f>
        <v>1.22464679914735E-016</v>
      </c>
      <c r="D272" s="0" t="n">
        <f aca="false">CEILING(2^16/$B272,1)</f>
        <v>256</v>
      </c>
      <c r="E272" s="41" t="n">
        <f aca="false">I272</f>
        <v>2147483647</v>
      </c>
      <c r="I272" s="41" t="n">
        <f aca="false">I16</f>
        <v>2147483647</v>
      </c>
      <c r="K272" s="42"/>
      <c r="M272" s="43"/>
      <c r="N272" s="43"/>
      <c r="O272" s="43"/>
      <c r="P272" s="44"/>
    </row>
    <row r="273" customFormat="false" ht="12.75" hidden="false" customHeight="false" outlineLevel="0" collapsed="false">
      <c r="B273" s="0" t="n">
        <v>257</v>
      </c>
      <c r="C273" s="0" t="n">
        <f aca="false">SIN(B273*PI()/256)</f>
        <v>-0.0122715382857198</v>
      </c>
      <c r="E273" s="41" t="n">
        <f aca="false">I273</f>
        <v>-81.4893762067049</v>
      </c>
      <c r="I273" s="41" t="n">
        <f aca="false">1/SIN($B273*PI()/256)</f>
        <v>-81.4893762067049</v>
      </c>
      <c r="K273" s="42"/>
      <c r="M273" s="43"/>
      <c r="N273" s="43"/>
      <c r="O273" s="43"/>
      <c r="P273" s="44"/>
    </row>
    <row r="274" customFormat="false" ht="12.75" hidden="false" customHeight="false" outlineLevel="0" collapsed="false">
      <c r="B274" s="0" t="n">
        <v>258</v>
      </c>
      <c r="C274" s="0" t="n">
        <f aca="false">SIN(B274*PI()/256)</f>
        <v>-0.0245412285229121</v>
      </c>
      <c r="E274" s="41" t="n">
        <f aca="false">I274</f>
        <v>-40.7477563344632</v>
      </c>
      <c r="I274" s="41" t="n">
        <f aca="false">1/SIN($B274*PI()/256)</f>
        <v>-40.7477563344632</v>
      </c>
      <c r="K274" s="42"/>
      <c r="M274" s="43"/>
      <c r="N274" s="43"/>
      <c r="O274" s="43"/>
      <c r="P274" s="44"/>
    </row>
    <row r="275" customFormat="false" ht="12.75" hidden="false" customHeight="false" outlineLevel="0" collapsed="false">
      <c r="B275" s="0" t="n">
        <v>259</v>
      </c>
      <c r="C275" s="0" t="n">
        <f aca="false">SIN(B275*PI()/256)</f>
        <v>-0.0368072229413586</v>
      </c>
      <c r="E275" s="41" t="n">
        <f aca="false">I275</f>
        <v>-27.1685805145692</v>
      </c>
      <c r="I275" s="41" t="n">
        <f aca="false">1/SIN($B275*PI()/256)</f>
        <v>-27.1685805145692</v>
      </c>
      <c r="K275" s="42"/>
      <c r="M275" s="43"/>
      <c r="N275" s="43"/>
      <c r="O275" s="43"/>
      <c r="P275" s="44"/>
    </row>
    <row r="276" customFormat="false" ht="12.75" hidden="false" customHeight="false" outlineLevel="0" collapsed="false">
      <c r="B276" s="0" t="n">
        <v>260</v>
      </c>
      <c r="C276" s="0" t="n">
        <f aca="false">SIN(B276*PI()/256)</f>
        <v>-0.0490676743274177</v>
      </c>
      <c r="E276" s="41" t="n">
        <f aca="false">I276</f>
        <v>-20.3800162470962</v>
      </c>
      <c r="I276" s="41" t="n">
        <f aca="false">1/SIN($B276*PI()/256)</f>
        <v>-20.3800162470962</v>
      </c>
    </row>
    <row r="277" customFormat="false" ht="12.75" hidden="false" customHeight="false" outlineLevel="0" collapsed="false">
      <c r="B277" s="0" t="n">
        <v>261</v>
      </c>
      <c r="C277" s="0" t="n">
        <f aca="false">SIN(B277*PI()/256)</f>
        <v>-0.0613207363022082</v>
      </c>
      <c r="E277" s="41" t="n">
        <f aca="false">I277</f>
        <v>-16.3076972049337</v>
      </c>
      <c r="I277" s="41" t="n">
        <f aca="false">1/SIN($B277*PI()/256)</f>
        <v>-16.3076972049337</v>
      </c>
    </row>
    <row r="278" customFormat="false" ht="12.75" hidden="false" customHeight="false" outlineLevel="0" collapsed="false">
      <c r="B278" s="0" t="n">
        <v>262</v>
      </c>
      <c r="C278" s="0" t="n">
        <f aca="false">SIN(B278*PI()/256)</f>
        <v>-0.0735645635996675</v>
      </c>
      <c r="E278" s="41" t="n">
        <f aca="false">I278</f>
        <v>-13.5935014233473</v>
      </c>
      <c r="I278" s="41" t="n">
        <f aca="false">1/SIN($B278*PI()/256)</f>
        <v>-13.5935014233473</v>
      </c>
    </row>
    <row r="279" customFormat="false" ht="12.75" hidden="false" customHeight="false" outlineLevel="0" collapsed="false">
      <c r="B279" s="0" t="n">
        <v>263</v>
      </c>
      <c r="C279" s="0" t="n">
        <f aca="false">SIN(B279*PI()/256)</f>
        <v>-0.0857973123444399</v>
      </c>
      <c r="E279" s="41" t="n">
        <f aca="false">I279</f>
        <v>-11.6553767556893</v>
      </c>
      <c r="I279" s="41" t="n">
        <f aca="false">1/SIN($B279*PI()/256)</f>
        <v>-11.6553767556893</v>
      </c>
    </row>
    <row r="280" customFormat="false" ht="12.75" hidden="false" customHeight="false" outlineLevel="0" collapsed="false">
      <c r="B280" s="0" t="n">
        <v>264</v>
      </c>
      <c r="C280" s="0" t="n">
        <f aca="false">SIN(B280*PI()/256)</f>
        <v>-0.0980171403295606</v>
      </c>
      <c r="E280" s="41" t="n">
        <f aca="false">I280</f>
        <v>-10.2022972373783</v>
      </c>
      <c r="I280" s="41" t="n">
        <f aca="false">1/SIN($B280*PI()/256)</f>
        <v>-10.2022972373783</v>
      </c>
    </row>
    <row r="281" customFormat="false" ht="12.75" hidden="false" customHeight="false" outlineLevel="0" collapsed="false">
      <c r="B281" s="0" t="n">
        <v>265</v>
      </c>
      <c r="C281" s="0" t="n">
        <f aca="false">SIN(B281*PI()/256)</f>
        <v>-0.110222207293883</v>
      </c>
      <c r="E281" s="41" t="n">
        <f aca="false">I281</f>
        <v>-9.07258187393873</v>
      </c>
      <c r="I281" s="41" t="n">
        <f aca="false">1/SIN($B281*PI()/256)</f>
        <v>-9.07258187393873</v>
      </c>
    </row>
    <row r="282" customFormat="false" ht="12.75" hidden="false" customHeight="false" outlineLevel="0" collapsed="false">
      <c r="B282" s="0" t="n">
        <v>266</v>
      </c>
      <c r="C282" s="0" t="n">
        <f aca="false">SIN(B282*PI()/256)</f>
        <v>-0.122410675199216</v>
      </c>
      <c r="E282" s="41" t="n">
        <f aca="false">I282</f>
        <v>-8.16922215625851</v>
      </c>
      <c r="I282" s="41" t="n">
        <f aca="false">1/SIN($B282*PI()/256)</f>
        <v>-8.16922215625851</v>
      </c>
    </row>
    <row r="283" customFormat="false" ht="12.75" hidden="false" customHeight="false" outlineLevel="0" collapsed="false">
      <c r="B283" s="0" t="n">
        <v>267</v>
      </c>
      <c r="C283" s="0" t="n">
        <f aca="false">SIN(B283*PI()/256)</f>
        <v>-0.134580708507126</v>
      </c>
      <c r="E283" s="41" t="n">
        <f aca="false">I283</f>
        <v>-7.43048547665396</v>
      </c>
      <c r="I283" s="41" t="n">
        <f aca="false">1/SIN($B283*PI()/256)</f>
        <v>-7.43048547665396</v>
      </c>
    </row>
    <row r="284" customFormat="false" ht="12.75" hidden="false" customHeight="false" outlineLevel="0" collapsed="false">
      <c r="B284" s="0" t="n">
        <v>268</v>
      </c>
      <c r="C284" s="0" t="n">
        <f aca="false">SIN(B284*PI()/256)</f>
        <v>-0.146730474455362</v>
      </c>
      <c r="E284" s="41" t="n">
        <f aca="false">I284</f>
        <v>-6.81521683693745</v>
      </c>
      <c r="I284" s="41" t="n">
        <f aca="false">1/SIN($B284*PI()/256)</f>
        <v>-6.81521683693745</v>
      </c>
    </row>
    <row r="285" customFormat="false" ht="12.75" hidden="false" customHeight="false" outlineLevel="0" collapsed="false">
      <c r="B285" s="0" t="n">
        <v>269</v>
      </c>
      <c r="C285" s="0" t="n">
        <f aca="false">SIN(B285*PI()/256)</f>
        <v>-0.158858143333861</v>
      </c>
      <c r="E285" s="41" t="n">
        <f aca="false">I285</f>
        <v>-6.29492438356382</v>
      </c>
      <c r="I285" s="41" t="n">
        <f aca="false">1/SIN($B285*PI()/256)</f>
        <v>-6.29492438356382</v>
      </c>
    </row>
    <row r="286" customFormat="false" ht="12.75" hidden="false" customHeight="false" outlineLevel="0" collapsed="false">
      <c r="B286" s="0" t="n">
        <v>270</v>
      </c>
      <c r="C286" s="0" t="n">
        <f aca="false">SIN(B286*PI()/256)</f>
        <v>-0.170961888760301</v>
      </c>
      <c r="E286" s="41" t="n">
        <f aca="false">I286</f>
        <v>-5.84925685631645</v>
      </c>
      <c r="I286" s="41" t="n">
        <f aca="false">1/SIN($B286*PI()/256)</f>
        <v>-5.84925685631645</v>
      </c>
    </row>
    <row r="287" customFormat="false" ht="12.75" hidden="false" customHeight="false" outlineLevel="0" collapsed="false">
      <c r="B287" s="0" t="n">
        <v>271</v>
      </c>
      <c r="C287" s="0" t="n">
        <f aca="false">SIN(B287*PI()/256)</f>
        <v>-0.183039887955141</v>
      </c>
      <c r="E287" s="41" t="n">
        <f aca="false">I287</f>
        <v>-5.46329005754789</v>
      </c>
      <c r="I287" s="41" t="n">
        <f aca="false">1/SIN($B287*PI()/256)</f>
        <v>-5.46329005754789</v>
      </c>
    </row>
    <row r="288" customFormat="false" ht="12.75" hidden="false" customHeight="false" outlineLevel="0" collapsed="false">
      <c r="B288" s="0" t="n">
        <v>272</v>
      </c>
      <c r="C288" s="0" t="n">
        <f aca="false">SIN(B288*PI()/256)</f>
        <v>-0.195090322016128</v>
      </c>
      <c r="E288" s="41" t="n">
        <f aca="false">I288</f>
        <v>-5.12583089548301</v>
      </c>
      <c r="I288" s="41" t="n">
        <f aca="false">1/SIN($B288*PI()/256)</f>
        <v>-5.12583089548301</v>
      </c>
    </row>
    <row r="289" customFormat="false" ht="12.75" hidden="false" customHeight="false" outlineLevel="0" collapsed="false">
      <c r="B289" s="0" t="n">
        <v>273</v>
      </c>
      <c r="C289" s="0" t="n">
        <f aca="false">SIN(B289*PI()/256)</f>
        <v>-0.207111376192219</v>
      </c>
      <c r="E289" s="41" t="n">
        <f aca="false">I289</f>
        <v>-4.82832000050015</v>
      </c>
      <c r="I289" s="41" t="n">
        <f aca="false">1/SIN($B289*PI()/256)</f>
        <v>-4.82832000050015</v>
      </c>
    </row>
    <row r="290" customFormat="false" ht="12.75" hidden="false" customHeight="false" outlineLevel="0" collapsed="false">
      <c r="B290" s="0" t="n">
        <v>274</v>
      </c>
      <c r="C290" s="0" t="n">
        <f aca="false">SIN(B290*PI()/256)</f>
        <v>-0.21910124015687</v>
      </c>
      <c r="E290" s="41" t="n">
        <f aca="false">I290</f>
        <v>-4.56410013601032</v>
      </c>
      <c r="I290" s="41" t="n">
        <f aca="false">1/SIN($B290*PI()/256)</f>
        <v>-4.56410013601032</v>
      </c>
    </row>
    <row r="291" customFormat="false" ht="12.75" hidden="false" customHeight="false" outlineLevel="0" collapsed="false">
      <c r="B291" s="0" t="n">
        <v>275</v>
      </c>
      <c r="C291" s="0" t="n">
        <f aca="false">SIN(B291*PI()/256)</f>
        <v>-0.231058108280671</v>
      </c>
      <c r="E291" s="41" t="n">
        <f aca="false">I291</f>
        <v>-4.32791563750396</v>
      </c>
      <c r="I291" s="41" t="n">
        <f aca="false">1/SIN($B291*PI()/256)</f>
        <v>-4.32791563750396</v>
      </c>
    </row>
    <row r="292" customFormat="false" ht="12.75" hidden="false" customHeight="false" outlineLevel="0" collapsed="false">
      <c r="B292" s="0" t="n">
        <v>276</v>
      </c>
      <c r="C292" s="0" t="n">
        <f aca="false">SIN(B292*PI()/256)</f>
        <v>-0.242980179903264</v>
      </c>
      <c r="E292" s="41" t="n">
        <f aca="false">I292</f>
        <v>-4.11556201990682</v>
      </c>
      <c r="I292" s="41" t="n">
        <f aca="false">1/SIN($B292*PI()/256)</f>
        <v>-4.11556201990682</v>
      </c>
    </row>
    <row r="293" customFormat="false" ht="12.75" hidden="false" customHeight="false" outlineLevel="0" collapsed="false">
      <c r="B293" s="0" t="n">
        <v>277</v>
      </c>
      <c r="C293" s="0" t="n">
        <f aca="false">SIN(B293*PI()/256)</f>
        <v>-0.254865659604514</v>
      </c>
      <c r="E293" s="41" t="n">
        <f aca="false">I293</f>
        <v>-3.92363569714233</v>
      </c>
      <c r="I293" s="41" t="n">
        <f aca="false">1/SIN($B293*PI()/256)</f>
        <v>-3.92363569714233</v>
      </c>
    </row>
    <row r="294" customFormat="false" ht="12.75" hidden="false" customHeight="false" outlineLevel="0" collapsed="false">
      <c r="B294" s="0" t="n">
        <v>278</v>
      </c>
      <c r="C294" s="0" t="n">
        <f aca="false">SIN(B294*PI()/256)</f>
        <v>-0.266712757474898</v>
      </c>
      <c r="E294" s="41" t="n">
        <f aca="false">I294</f>
        <v>-3.74935196001682</v>
      </c>
      <c r="I294" s="41" t="n">
        <f aca="false">1/SIN($B294*PI()/256)</f>
        <v>-3.74935196001682</v>
      </c>
    </row>
    <row r="295" customFormat="false" ht="12.75" hidden="false" customHeight="false" outlineLevel="0" collapsed="false">
      <c r="B295" s="0" t="n">
        <v>279</v>
      </c>
      <c r="C295" s="0" t="n">
        <f aca="false">SIN(B295*PI()/256)</f>
        <v>-0.278519689385053</v>
      </c>
      <c r="E295" s="41" t="n">
        <f aca="false">I295</f>
        <v>-3.59041043815578</v>
      </c>
      <c r="I295" s="41" t="n">
        <f aca="false">1/SIN($B295*PI()/256)</f>
        <v>-3.59041043815578</v>
      </c>
    </row>
    <row r="296" customFormat="false" ht="12.75" hidden="false" customHeight="false" outlineLevel="0" collapsed="false">
      <c r="B296" s="0" t="n">
        <v>280</v>
      </c>
      <c r="C296" s="0" t="n">
        <f aca="false">SIN(B296*PI()/256)</f>
        <v>-0.290284677254462</v>
      </c>
      <c r="E296" s="41" t="n">
        <f aca="false">I296</f>
        <v>-3.44489419647667</v>
      </c>
      <c r="I296" s="41" t="n">
        <f aca="false">1/SIN($B296*PI()/256)</f>
        <v>-3.44489419647667</v>
      </c>
    </row>
    <row r="297" customFormat="false" ht="12.75" hidden="false" customHeight="false" outlineLevel="0" collapsed="false">
      <c r="B297" s="0" t="n">
        <v>281</v>
      </c>
      <c r="C297" s="0" t="n">
        <f aca="false">SIN(B297*PI()/256)</f>
        <v>-0.302005949319228</v>
      </c>
      <c r="E297" s="41" t="n">
        <f aca="false">I297</f>
        <v>-3.31119304852824</v>
      </c>
      <c r="I297" s="41" t="n">
        <f aca="false">1/SIN($B297*PI()/256)</f>
        <v>-3.31119304852824</v>
      </c>
    </row>
    <row r="298" customFormat="false" ht="12.75" hidden="false" customHeight="false" outlineLevel="0" collapsed="false">
      <c r="B298" s="0" t="n">
        <v>282</v>
      </c>
      <c r="C298" s="0" t="n">
        <f aca="false">SIN(B298*PI()/256)</f>
        <v>-0.313681740398891</v>
      </c>
      <c r="E298" s="41" t="n">
        <f aca="false">I298</f>
        <v>-3.18794456677127</v>
      </c>
      <c r="I298" s="41" t="n">
        <f aca="false">1/SIN($B298*PI()/256)</f>
        <v>-3.18794456677127</v>
      </c>
    </row>
    <row r="299" customFormat="false" ht="12.75" hidden="false" customHeight="false" outlineLevel="0" collapsed="false">
      <c r="B299" s="0" t="n">
        <v>283</v>
      </c>
      <c r="C299" s="0" t="n">
        <f aca="false">SIN(B299*PI()/256)</f>
        <v>-0.325310292162263</v>
      </c>
      <c r="E299" s="41" t="n">
        <f aca="false">I299</f>
        <v>-3.07398820170499</v>
      </c>
      <c r="I299" s="41" t="n">
        <f aca="false">1/SIN($B299*PI()/256)</f>
        <v>-3.07398820170499</v>
      </c>
    </row>
    <row r="300" customFormat="false" ht="12.75" hidden="false" customHeight="false" outlineLevel="0" collapsed="false">
      <c r="B300" s="0" t="n">
        <v>284</v>
      </c>
      <c r="C300" s="0" t="n">
        <f aca="false">SIN(B300*PI()/256)</f>
        <v>-0.33688985339222</v>
      </c>
      <c r="E300" s="41" t="n">
        <f aca="false">I300</f>
        <v>-2.96832923262833</v>
      </c>
      <c r="I300" s="41" t="n">
        <f aca="false">1/SIN($B300*PI()/256)</f>
        <v>-2.96832923262833</v>
      </c>
    </row>
    <row r="301" customFormat="false" ht="12.75" hidden="false" customHeight="false" outlineLevel="0" collapsed="false">
      <c r="B301" s="0" t="n">
        <v>285</v>
      </c>
      <c r="C301" s="0" t="n">
        <f aca="false">SIN(B301*PI()/256)</f>
        <v>-0.348418680249435</v>
      </c>
      <c r="E301" s="41" t="n">
        <f aca="false">I301</f>
        <v>-2.87011017688287</v>
      </c>
      <c r="I301" s="41" t="n">
        <f aca="false">1/SIN($B301*PI()/256)</f>
        <v>-2.87011017688287</v>
      </c>
    </row>
    <row r="302" customFormat="false" ht="12.75" hidden="false" customHeight="false" outlineLevel="0" collapsed="false">
      <c r="B302" s="0" t="n">
        <v>286</v>
      </c>
      <c r="C302" s="0" t="n">
        <f aca="false">SIN(B302*PI()/256)</f>
        <v>-0.359895036534988</v>
      </c>
      <c r="E302" s="41" t="n">
        <f aca="false">I302</f>
        <v>-2.77858791726566</v>
      </c>
      <c r="I302" s="41" t="n">
        <f aca="false">1/SIN($B302*PI()/256)</f>
        <v>-2.77858791726566</v>
      </c>
    </row>
    <row r="303" customFormat="false" ht="12.75" hidden="false" customHeight="false" outlineLevel="0" collapsed="false">
      <c r="B303" s="0" t="n">
        <v>287</v>
      </c>
      <c r="C303" s="0" t="n">
        <f aca="false">SIN(B303*PI()/256)</f>
        <v>-0.371317193951837</v>
      </c>
      <c r="E303" s="41" t="n">
        <f aca="false">I303</f>
        <v>-2.69311525641257</v>
      </c>
      <c r="I303" s="41" t="n">
        <f aca="false">1/SIN($B303*PI()/256)</f>
        <v>-2.69311525641257</v>
      </c>
    </row>
    <row r="304" customFormat="false" ht="12.75" hidden="false" customHeight="false" outlineLevel="0" collapsed="false">
      <c r="B304" s="0" t="n">
        <v>288</v>
      </c>
      <c r="C304" s="0" t="n">
        <f aca="false">SIN(B304*PI()/256)</f>
        <v>-0.38268343236509</v>
      </c>
      <c r="E304" s="41" t="n">
        <f aca="false">I304</f>
        <v>-2.61312592975275</v>
      </c>
      <c r="I304" s="41" t="n">
        <f aca="false">1/SIN($B304*PI()/256)</f>
        <v>-2.61312592975275</v>
      </c>
    </row>
    <row r="305" customFormat="false" ht="12.75" hidden="false" customHeight="false" outlineLevel="0" collapsed="false">
      <c r="B305" s="0" t="n">
        <v>289</v>
      </c>
      <c r="C305" s="0" t="n">
        <f aca="false">SIN(B305*PI()/256)</f>
        <v>-0.393992040061048</v>
      </c>
      <c r="E305" s="41" t="n">
        <f aca="false">I305</f>
        <v>-2.53812234339824</v>
      </c>
      <c r="I305" s="41" t="n">
        <f aca="false">1/SIN($B305*PI()/256)</f>
        <v>-2.53812234339824</v>
      </c>
    </row>
    <row r="306" customFormat="false" ht="12.75" hidden="false" customHeight="false" outlineLevel="0" collapsed="false">
      <c r="B306" s="0" t="n">
        <v>290</v>
      </c>
      <c r="C306" s="0" t="n">
        <f aca="false">SIN(B306*PI()/256)</f>
        <v>-0.40524131400499</v>
      </c>
      <c r="E306" s="41" t="n">
        <f aca="false">I306</f>
        <v>-2.46766547595314</v>
      </c>
      <c r="I306" s="41" t="n">
        <f aca="false">1/SIN($B306*PI()/256)</f>
        <v>-2.46766547595314</v>
      </c>
    </row>
    <row r="307" customFormat="false" ht="12.75" hidden="false" customHeight="false" outlineLevel="0" collapsed="false">
      <c r="B307" s="0" t="n">
        <v>291</v>
      </c>
      <c r="C307" s="0" t="n">
        <f aca="false">SIN(B307*PI()/256)</f>
        <v>-0.416429560097637</v>
      </c>
      <c r="E307" s="41" t="n">
        <f aca="false">I307</f>
        <v>-2.40136651145884</v>
      </c>
      <c r="I307" s="41" t="n">
        <f aca="false">1/SIN($B307*PI()/256)</f>
        <v>-2.40136651145884</v>
      </c>
    </row>
    <row r="308" customFormat="false" ht="12.75" hidden="false" customHeight="false" outlineLevel="0" collapsed="false">
      <c r="B308" s="0" t="n">
        <v>292</v>
      </c>
      <c r="C308" s="0" t="n">
        <f aca="false">SIN(B308*PI()/256)</f>
        <v>-0.427555093430282</v>
      </c>
      <c r="E308" s="41" t="n">
        <f aca="false">I308</f>
        <v>-2.33887986686577</v>
      </c>
      <c r="I308" s="41" t="n">
        <f aca="false">1/SIN($B308*PI()/256)</f>
        <v>-2.33887986686577</v>
      </c>
    </row>
    <row r="309" customFormat="false" ht="12.75" hidden="false" customHeight="false" outlineLevel="0" collapsed="false">
      <c r="B309" s="0" t="n">
        <v>293</v>
      </c>
      <c r="C309" s="0" t="n">
        <f aca="false">SIN(B309*PI()/256)</f>
        <v>-0.438616238538527</v>
      </c>
      <c r="E309" s="41" t="n">
        <f aca="false">I309</f>
        <v>-2.27989735020301</v>
      </c>
      <c r="I309" s="41" t="n">
        <f aca="false">1/SIN($B309*PI()/256)</f>
        <v>-2.27989735020301</v>
      </c>
    </row>
    <row r="310" customFormat="false" ht="12.75" hidden="false" customHeight="false" outlineLevel="0" collapsed="false">
      <c r="B310" s="0" t="n">
        <v>294</v>
      </c>
      <c r="C310" s="0" t="n">
        <f aca="false">SIN(B310*PI()/256)</f>
        <v>-0.449611329654607</v>
      </c>
      <c r="E310" s="41" t="n">
        <f aca="false">I310</f>
        <v>-2.22414324115944</v>
      </c>
      <c r="I310" s="41" t="n">
        <f aca="false">1/SIN($B310*PI()/256)</f>
        <v>-2.22414324115944</v>
      </c>
    </row>
    <row r="311" customFormat="false" ht="12.75" hidden="false" customHeight="false" outlineLevel="0" collapsed="false">
      <c r="B311" s="0" t="n">
        <v>295</v>
      </c>
      <c r="C311" s="0" t="n">
        <f aca="false">SIN(B311*PI()/256)</f>
        <v>-0.46053871095824</v>
      </c>
      <c r="E311" s="41" t="n">
        <f aca="false">I311</f>
        <v>-2.17137012851603</v>
      </c>
      <c r="I311" s="41" t="n">
        <f aca="false">1/SIN($B311*PI()/256)</f>
        <v>-2.17137012851603</v>
      </c>
    </row>
    <row r="312" customFormat="false" ht="12.75" hidden="false" customHeight="false" outlineLevel="0" collapsed="false">
      <c r="B312" s="0" t="n">
        <v>296</v>
      </c>
      <c r="C312" s="0" t="n">
        <f aca="false">SIN(B312*PI()/256)</f>
        <v>-0.471396736825998</v>
      </c>
      <c r="E312" s="41" t="n">
        <f aca="false">I312</f>
        <v>-2.1213553719807</v>
      </c>
      <c r="I312" s="41" t="n">
        <f aca="false">1/SIN($B312*PI()/256)</f>
        <v>-2.1213553719807</v>
      </c>
    </row>
    <row r="313" customFormat="false" ht="12.75" hidden="false" customHeight="false" outlineLevel="0" collapsed="false">
      <c r="B313" s="0" t="n">
        <v>297</v>
      </c>
      <c r="C313" s="0" t="n">
        <f aca="false">SIN(B313*PI()/256)</f>
        <v>-0.482183772079123</v>
      </c>
      <c r="E313" s="41" t="n">
        <f aca="false">I313</f>
        <v>-2.07389808182078</v>
      </c>
      <c r="I313" s="41" t="n">
        <f aca="false">1/SIN($B313*PI()/256)</f>
        <v>-2.07389808182078</v>
      </c>
    </row>
    <row r="314" customFormat="false" ht="12.75" hidden="false" customHeight="false" outlineLevel="0" collapsed="false">
      <c r="B314" s="0" t="n">
        <v>298</v>
      </c>
      <c r="C314" s="0" t="n">
        <f aca="false">SIN(B314*PI()/256)</f>
        <v>-0.492898192229784</v>
      </c>
      <c r="E314" s="41" t="n">
        <f aca="false">I314</f>
        <v>-2.02881652999411</v>
      </c>
      <c r="I314" s="41" t="n">
        <f aca="false">1/SIN($B314*PI()/256)</f>
        <v>-2.02881652999411</v>
      </c>
    </row>
    <row r="315" customFormat="false" ht="12.75" hidden="false" customHeight="false" outlineLevel="0" collapsed="false">
      <c r="B315" s="0" t="n">
        <v>299</v>
      </c>
      <c r="C315" s="0" t="n">
        <f aca="false">SIN(B315*PI()/256)</f>
        <v>-0.503538383725718</v>
      </c>
      <c r="E315" s="41" t="n">
        <f aca="false">I315</f>
        <v>-1.98594592253509</v>
      </c>
      <c r="I315" s="41" t="n">
        <f aca="false">1/SIN($B315*PI()/256)</f>
        <v>-1.98594592253509</v>
      </c>
    </row>
    <row r="316" customFormat="false" ht="12.75" hidden="false" customHeight="false" outlineLevel="0" collapsed="false">
      <c r="B316" s="0" t="n">
        <v>300</v>
      </c>
      <c r="C316" s="0" t="n">
        <f aca="false">SIN(B316*PI()/256)</f>
        <v>-0.514102744193222</v>
      </c>
      <c r="E316" s="41" t="n">
        <f aca="false">I316</f>
        <v>-1.94513647572392</v>
      </c>
      <c r="I316" s="41" t="n">
        <f aca="false">1/SIN($B316*PI()/256)</f>
        <v>-1.94513647572392</v>
      </c>
    </row>
    <row r="317" customFormat="false" ht="12.75" hidden="false" customHeight="false" outlineLevel="0" collapsed="false">
      <c r="B317" s="0" t="n">
        <v>301</v>
      </c>
      <c r="C317" s="0" t="n">
        <f aca="false">SIN(B317*PI()/256)</f>
        <v>-0.524589682678469</v>
      </c>
      <c r="E317" s="41" t="n">
        <f aca="false">I317</f>
        <v>-1.90625174878424</v>
      </c>
      <c r="I317" s="41" t="n">
        <f aca="false">1/SIN($B317*PI()/256)</f>
        <v>-1.90625174878424</v>
      </c>
    </row>
    <row r="318" customFormat="false" ht="12.75" hidden="false" customHeight="false" outlineLevel="0" collapsed="false">
      <c r="B318" s="0" t="n">
        <v>302</v>
      </c>
      <c r="C318" s="0" t="n">
        <f aca="false">SIN(B318*PI()/256)</f>
        <v>-0.534997619887097</v>
      </c>
      <c r="E318" s="41" t="n">
        <f aca="false">I318</f>
        <v>-1.86916719407282</v>
      </c>
      <c r="I318" s="41" t="n">
        <f aca="false">1/SIN($B318*PI()/256)</f>
        <v>-1.86916719407282</v>
      </c>
    </row>
    <row r="319" customFormat="false" ht="12.75" hidden="false" customHeight="false" outlineLevel="0" collapsed="false">
      <c r="B319" s="0" t="n">
        <v>303</v>
      </c>
      <c r="C319" s="0" t="n">
        <f aca="false">SIN(B319*PI()/256)</f>
        <v>-0.545324988422046</v>
      </c>
      <c r="E319" s="41" t="n">
        <f aca="false">I319</f>
        <v>-1.83376889236931</v>
      </c>
      <c r="I319" s="41" t="n">
        <f aca="false">1/SIN($B319*PI()/256)</f>
        <v>-1.83376889236931</v>
      </c>
    </row>
    <row r="320" customFormat="false" ht="12.75" hidden="false" customHeight="false" outlineLevel="0" collapsed="false">
      <c r="B320" s="0" t="n">
        <v>304</v>
      </c>
      <c r="C320" s="0" t="n">
        <f aca="false">SIN(B320*PI()/256)</f>
        <v>-0.555570233019602</v>
      </c>
      <c r="E320" s="41" t="n">
        <f aca="false">I320</f>
        <v>-1.79995244627283</v>
      </c>
      <c r="I320" s="41" t="n">
        <f aca="false">1/SIN($B320*PI()/256)</f>
        <v>-1.79995244627283</v>
      </c>
    </row>
    <row r="321" customFormat="false" ht="12.75" hidden="false" customHeight="false" outlineLevel="0" collapsed="false">
      <c r="B321" s="0" t="n">
        <v>305</v>
      </c>
      <c r="C321" s="0" t="n">
        <f aca="false">SIN(B321*PI()/256)</f>
        <v>-0.565731810783613</v>
      </c>
      <c r="E321" s="41" t="n">
        <f aca="false">I321</f>
        <v>-1.76762200911925</v>
      </c>
      <c r="I321" s="41" t="n">
        <f aca="false">1/SIN($B321*PI()/256)</f>
        <v>-1.76762200911925</v>
      </c>
    </row>
    <row r="322" customFormat="false" ht="12.75" hidden="false" customHeight="false" outlineLevel="0" collapsed="false">
      <c r="B322" s="0" t="n">
        <v>306</v>
      </c>
      <c r="C322" s="0" t="n">
        <f aca="false">SIN(B322*PI()/256)</f>
        <v>-0.575808191417845</v>
      </c>
      <c r="E322" s="41" t="n">
        <f aca="false">I322</f>
        <v>-1.7366894304467</v>
      </c>
      <c r="I322" s="41" t="n">
        <f aca="false">1/SIN($B322*PI()/256)</f>
        <v>-1.7366894304467</v>
      </c>
    </row>
    <row r="323" customFormat="false" ht="12.75" hidden="false" customHeight="false" outlineLevel="0" collapsed="false">
      <c r="B323" s="0" t="n">
        <v>307</v>
      </c>
      <c r="C323" s="0" t="n">
        <f aca="false">SIN(B323*PI()/256)</f>
        <v>-0.585797857456439</v>
      </c>
      <c r="E323" s="41" t="n">
        <f aca="false">I323</f>
        <v>-1.70707350201321</v>
      </c>
      <c r="I323" s="41" t="n">
        <f aca="false">1/SIN($B323*PI()/256)</f>
        <v>-1.70707350201321</v>
      </c>
    </row>
    <row r="324" customFormat="false" ht="12.75" hidden="false" customHeight="false" outlineLevel="0" collapsed="false">
      <c r="B324" s="0" t="n">
        <v>308</v>
      </c>
      <c r="C324" s="0" t="n">
        <f aca="false">SIN(B324*PI()/256)</f>
        <v>-0.595699304492433</v>
      </c>
      <c r="E324" s="41" t="n">
        <f aca="false">I324</f>
        <v>-1.67869929083105</v>
      </c>
      <c r="I324" s="41" t="n">
        <f aca="false">1/SIN($B324*PI()/256)</f>
        <v>-1.67869929083105</v>
      </c>
    </row>
    <row r="325" customFormat="false" ht="12.75" hidden="false" customHeight="false" outlineLevel="0" collapsed="false">
      <c r="B325" s="0" t="n">
        <v>309</v>
      </c>
      <c r="C325" s="0" t="n">
        <f aca="false">SIN(B325*PI()/256)</f>
        <v>-0.605511041404325</v>
      </c>
      <c r="E325" s="41" t="n">
        <f aca="false">I325</f>
        <v>-1.65149754772557</v>
      </c>
      <c r="I325" s="41" t="n">
        <f aca="false">1/SIN($B325*PI()/256)</f>
        <v>-1.65149754772557</v>
      </c>
    </row>
    <row r="326" customFormat="false" ht="12.75" hidden="false" customHeight="false" outlineLevel="0" collapsed="false">
      <c r="B326" s="0" t="n">
        <v>310</v>
      </c>
      <c r="C326" s="0" t="n">
        <f aca="false">SIN(B326*PI()/256)</f>
        <v>-0.615231590580627</v>
      </c>
      <c r="E326" s="41" t="n">
        <f aca="false">I326</f>
        <v>-1.62540418162898</v>
      </c>
      <c r="I326" s="41" t="n">
        <f aca="false">1/SIN($B326*PI()/256)</f>
        <v>-1.62540418162898</v>
      </c>
    </row>
    <row r="327" customFormat="false" ht="12.75" hidden="false" customHeight="false" outlineLevel="0" collapsed="false">
      <c r="B327" s="0" t="n">
        <v>311</v>
      </c>
      <c r="C327" s="0" t="n">
        <f aca="false">SIN(B327*PI()/256)</f>
        <v>-0.624859488142386</v>
      </c>
      <c r="E327" s="41" t="n">
        <f aca="false">I327</f>
        <v>-1.60035979124339</v>
      </c>
      <c r="I327" s="41" t="n">
        <f aca="false">1/SIN($B327*PI()/256)</f>
        <v>-1.60035979124339</v>
      </c>
    </row>
    <row r="328" customFormat="false" ht="12.75" hidden="false" customHeight="false" outlineLevel="0" collapsed="false">
      <c r="B328" s="0" t="n">
        <v>312</v>
      </c>
      <c r="C328" s="0" t="n">
        <f aca="false">SIN(B328*PI()/256)</f>
        <v>-0.634393284163645</v>
      </c>
      <c r="E328" s="41" t="n">
        <f aca="false">I328</f>
        <v>-1.5763092469025</v>
      </c>
      <c r="I328" s="41" t="n">
        <f aca="false">1/SIN($B328*PI()/256)</f>
        <v>-1.5763092469025</v>
      </c>
    </row>
    <row r="329" customFormat="false" ht="12.75" hidden="false" customHeight="false" outlineLevel="0" collapsed="false">
      <c r="B329" s="0" t="n">
        <v>313</v>
      </c>
      <c r="C329" s="0" t="n">
        <f aca="false">SIN(B329*PI()/256)</f>
        <v>-0.643831542889791</v>
      </c>
      <c r="E329" s="41" t="n">
        <f aca="false">I329</f>
        <v>-1.55320131646793</v>
      </c>
      <c r="I329" s="41" t="n">
        <f aca="false">1/SIN($B329*PI()/256)</f>
        <v>-1.55320131646793</v>
      </c>
    </row>
    <row r="330" customFormat="false" ht="12.75" hidden="false" customHeight="false" outlineLevel="0" collapsed="false">
      <c r="B330" s="0" t="n">
        <v>314</v>
      </c>
      <c r="C330" s="0" t="n">
        <f aca="false">SIN(B330*PI()/256)</f>
        <v>-0.653172842953777</v>
      </c>
      <c r="E330" s="41" t="n">
        <f aca="false">I330</f>
        <v>-1.53098832994618</v>
      </c>
      <c r="I330" s="41" t="n">
        <f aca="false">1/SIN($B330*PI()/256)</f>
        <v>-1.53098832994618</v>
      </c>
    </row>
    <row r="331" customFormat="false" ht="12.75" hidden="false" customHeight="false" outlineLevel="0" collapsed="false">
      <c r="B331" s="0" t="n">
        <v>315</v>
      </c>
      <c r="C331" s="0" t="n">
        <f aca="false">SIN(B331*PI()/256)</f>
        <v>-0.662415777590172</v>
      </c>
      <c r="E331" s="41" t="n">
        <f aca="false">I331</f>
        <v>-1.50962587823306</v>
      </c>
      <c r="I331" s="41" t="n">
        <f aca="false">1/SIN($B331*PI()/256)</f>
        <v>-1.50962587823306</v>
      </c>
    </row>
    <row r="332" customFormat="false" ht="12.75" hidden="false" customHeight="false" outlineLevel="0" collapsed="false">
      <c r="B332" s="0" t="n">
        <v>316</v>
      </c>
      <c r="C332" s="0" t="n">
        <f aca="false">SIN(B332*PI()/256)</f>
        <v>-0.671558954847018</v>
      </c>
      <c r="E332" s="41" t="n">
        <f aca="false">I332</f>
        <v>-1.4890725420046</v>
      </c>
      <c r="I332" s="41" t="n">
        <f aca="false">1/SIN($B332*PI()/256)</f>
        <v>-1.4890725420046</v>
      </c>
    </row>
    <row r="333" customFormat="false" ht="12.75" hidden="false" customHeight="false" outlineLevel="0" collapsed="false">
      <c r="B333" s="0" t="n">
        <v>317</v>
      </c>
      <c r="C333" s="0" t="n">
        <f aca="false">SIN(B333*PI()/256)</f>
        <v>-0.680600997795453</v>
      </c>
      <c r="E333" s="41" t="n">
        <f aca="false">I333</f>
        <v>-1.46928964729573</v>
      </c>
      <c r="I333" s="41" t="n">
        <f aca="false">1/SIN($B333*PI()/256)</f>
        <v>-1.46928964729573</v>
      </c>
    </row>
    <row r="334" customFormat="false" ht="12.75" hidden="false" customHeight="false" outlineLevel="0" collapsed="false">
      <c r="B334" s="0" t="n">
        <v>318</v>
      </c>
      <c r="C334" s="0" t="n">
        <f aca="false">SIN(B334*PI()/256)</f>
        <v>-0.689540544737067</v>
      </c>
      <c r="E334" s="41" t="n">
        <f aca="false">I334</f>
        <v>-1.4502410447544</v>
      </c>
      <c r="I334" s="41" t="n">
        <f aca="false">1/SIN($B334*PI()/256)</f>
        <v>-1.4502410447544</v>
      </c>
    </row>
    <row r="335" customFormat="false" ht="12.75" hidden="false" customHeight="false" outlineLevel="0" collapsed="false">
      <c r="B335" s="0" t="n">
        <v>319</v>
      </c>
      <c r="C335" s="0" t="n">
        <f aca="false">SIN(B335*PI()/256)</f>
        <v>-0.698376249408973</v>
      </c>
      <c r="E335" s="41" t="n">
        <f aca="false">I335</f>
        <v>-1.43189290994115</v>
      </c>
      <c r="I335" s="41" t="n">
        <f aca="false">1/SIN($B335*PI()/256)</f>
        <v>-1.43189290994115</v>
      </c>
    </row>
    <row r="336" customFormat="false" ht="12.75" hidden="false" customHeight="false" outlineLevel="0" collapsed="false">
      <c r="B336" s="0" t="n">
        <v>320</v>
      </c>
      <c r="C336" s="0" t="n">
        <f aca="false">SIN(B336*PI()/256)</f>
        <v>-0.707106781186548</v>
      </c>
      <c r="E336" s="41" t="n">
        <f aca="false">I336</f>
        <v>-1.4142135623731</v>
      </c>
      <c r="I336" s="41" t="n">
        <f aca="false">1/SIN($B336*PI()/256)</f>
        <v>-1.4142135623731</v>
      </c>
    </row>
    <row r="337" customFormat="false" ht="12.75" hidden="false" customHeight="false" outlineLevel="0" collapsed="false">
      <c r="B337" s="0" t="n">
        <v>321</v>
      </c>
      <c r="C337" s="0" t="n">
        <f aca="false">SIN(B337*PI()/256)</f>
        <v>-0.715730825283819</v>
      </c>
      <c r="E337" s="41" t="n">
        <f aca="false">I337</f>
        <v>-1.39717330129446</v>
      </c>
      <c r="I337" s="41" t="n">
        <f aca="false">1/SIN($B337*PI()/256)</f>
        <v>-1.39717330129446</v>
      </c>
    </row>
    <row r="338" customFormat="false" ht="12.75" hidden="false" customHeight="false" outlineLevel="0" collapsed="false">
      <c r="B338" s="0" t="n">
        <v>322</v>
      </c>
      <c r="C338" s="0" t="n">
        <f aca="false">SIN(B338*PI()/256)</f>
        <v>-0.724247082951467</v>
      </c>
      <c r="E338" s="41" t="n">
        <f aca="false">I338</f>
        <v>-1.38074425640043</v>
      </c>
      <c r="I338" s="41" t="n">
        <f aca="false">1/SIN($B338*PI()/256)</f>
        <v>-1.38074425640043</v>
      </c>
    </row>
    <row r="339" customFormat="false" ht="12.75" hidden="false" customHeight="false" outlineLevel="0" collapsed="false">
      <c r="B339" s="0" t="n">
        <v>323</v>
      </c>
      <c r="C339" s="0" t="n">
        <f aca="false">SIN(B339*PI()/256)</f>
        <v>-0.732654271672413</v>
      </c>
      <c r="E339" s="41" t="n">
        <f aca="false">I339</f>
        <v>-1.36490025195284</v>
      </c>
      <c r="I339" s="41" t="n">
        <f aca="false">1/SIN($B339*PI()/256)</f>
        <v>-1.36490025195284</v>
      </c>
    </row>
    <row r="340" customFormat="false" ht="12.75" hidden="false" customHeight="false" outlineLevel="0" collapsed="false">
      <c r="B340" s="0" t="n">
        <v>324</v>
      </c>
      <c r="C340" s="0" t="n">
        <f aca="false">SIN(B340*PI()/256)</f>
        <v>-0.740951125354959</v>
      </c>
      <c r="E340" s="41" t="n">
        <f aca="false">I340</f>
        <v>-1.34961668291001</v>
      </c>
      <c r="I340" s="41" t="n">
        <f aca="false">1/SIN($B340*PI()/256)</f>
        <v>-1.34961668291001</v>
      </c>
    </row>
    <row r="341" customFormat="false" ht="12.75" hidden="false" customHeight="false" outlineLevel="0" collapsed="false">
      <c r="B341" s="0" t="n">
        <v>325</v>
      </c>
      <c r="C341" s="0" t="n">
        <f aca="false">SIN(B341*PI()/256)</f>
        <v>-0.749136394523459</v>
      </c>
      <c r="E341" s="41" t="n">
        <f aca="false">I341</f>
        <v>-1.33487040185268</v>
      </c>
      <c r="I341" s="41" t="n">
        <f aca="false">1/SIN($B341*PI()/256)</f>
        <v>-1.33487040185268</v>
      </c>
    </row>
    <row r="342" customFormat="false" ht="12.75" hidden="false" customHeight="false" outlineLevel="0" collapsed="false">
      <c r="B342" s="0" t="n">
        <v>326</v>
      </c>
      <c r="C342" s="0" t="n">
        <f aca="false">SIN(B342*PI()/256)</f>
        <v>-0.757208846506484</v>
      </c>
      <c r="E342" s="41" t="n">
        <f aca="false">I342</f>
        <v>-1.32063961562741</v>
      </c>
      <c r="I342" s="41" t="n">
        <f aca="false">1/SIN($B342*PI()/256)</f>
        <v>-1.32063961562741</v>
      </c>
    </row>
    <row r="343" customFormat="false" ht="12.75" hidden="false" customHeight="false" outlineLevel="0" collapsed="false">
      <c r="B343" s="0" t="n">
        <v>327</v>
      </c>
      <c r="C343" s="0" t="n">
        <f aca="false">SIN(B343*PI()/256)</f>
        <v>-0.765167265622459</v>
      </c>
      <c r="E343" s="41" t="n">
        <f aca="false">I343</f>
        <v>-1.30690379075026</v>
      </c>
      <c r="I343" s="41" t="n">
        <f aca="false">1/SIN($B343*PI()/256)</f>
        <v>-1.30690379075026</v>
      </c>
    </row>
    <row r="344" customFormat="false" ht="12.75" hidden="false" customHeight="false" outlineLevel="0" collapsed="false">
      <c r="B344" s="0" t="n">
        <v>328</v>
      </c>
      <c r="C344" s="0" t="n">
        <f aca="false">SIN(B344*PI()/256)</f>
        <v>-0.773010453362737</v>
      </c>
      <c r="E344" s="41" t="n">
        <f aca="false">I344</f>
        <v>-1.29364356671998</v>
      </c>
      <c r="I344" s="41" t="n">
        <f aca="false">1/SIN($B344*PI()/256)</f>
        <v>-1.29364356671998</v>
      </c>
    </row>
    <row r="345" customFormat="false" ht="12.75" hidden="false" customHeight="false" outlineLevel="0" collapsed="false">
      <c r="B345" s="0" t="n">
        <v>329</v>
      </c>
      <c r="C345" s="0" t="n">
        <f aca="false">SIN(B345*PI()/256)</f>
        <v>-0.780737228572094</v>
      </c>
      <c r="E345" s="41" t="n">
        <f aca="false">I345</f>
        <v>-1.28084067648333</v>
      </c>
      <c r="I345" s="41" t="n">
        <f aca="false">1/SIN($B345*PI()/256)</f>
        <v>-1.28084067648333</v>
      </c>
    </row>
    <row r="346" customFormat="false" ht="12.75" hidden="false" customHeight="false" outlineLevel="0" collapsed="false">
      <c r="B346" s="0" t="n">
        <v>330</v>
      </c>
      <c r="C346" s="0" t="n">
        <f aca="false">SIN(B346*PI()/256)</f>
        <v>-0.788346427626606</v>
      </c>
      <c r="E346" s="41" t="n">
        <f aca="false">I346</f>
        <v>-1.26847787337681</v>
      </c>
      <c r="I346" s="41" t="n">
        <f aca="false">1/SIN($B346*PI()/256)</f>
        <v>-1.26847787337681</v>
      </c>
    </row>
    <row r="347" customFormat="false" ht="12.75" hidden="false" customHeight="false" outlineLevel="0" collapsed="false">
      <c r="B347" s="0" t="n">
        <v>331</v>
      </c>
      <c r="C347" s="0" t="n">
        <f aca="false">SIN(B347*PI()/256)</f>
        <v>-0.795836904608884</v>
      </c>
      <c r="E347" s="41" t="n">
        <f aca="false">I347</f>
        <v>-1.25653886394154</v>
      </c>
      <c r="I347" s="41" t="n">
        <f aca="false">1/SIN($B347*PI()/256)</f>
        <v>-1.25653886394154</v>
      </c>
    </row>
    <row r="348" customFormat="false" ht="12.75" hidden="false" customHeight="false" outlineLevel="0" collapsed="false">
      <c r="B348" s="0" t="n">
        <v>332</v>
      </c>
      <c r="C348" s="0" t="n">
        <f aca="false">SIN(B348*PI()/256)</f>
        <v>-0.803207531480645</v>
      </c>
      <c r="E348" s="41" t="n">
        <f aca="false">I348</f>
        <v>-1.24500824607133</v>
      </c>
      <c r="I348" s="41" t="n">
        <f aca="false">1/SIN($B348*PI()/256)</f>
        <v>-1.24500824607133</v>
      </c>
    </row>
    <row r="349" customFormat="false" ht="12.75" hidden="false" customHeight="false" outlineLevel="0" collapsed="false">
      <c r="B349" s="0" t="n">
        <v>333</v>
      </c>
      <c r="C349" s="0" t="n">
        <f aca="false">SIN(B349*PI()/256)</f>
        <v>-0.810457198252595</v>
      </c>
      <c r="E349" s="41" t="n">
        <f aca="false">I349</f>
        <v>-1.23387145201014</v>
      </c>
      <c r="I349" s="41" t="n">
        <f aca="false">1/SIN($B349*PI()/256)</f>
        <v>-1.23387145201014</v>
      </c>
    </row>
    <row r="350" customFormat="false" ht="12.75" hidden="false" customHeight="false" outlineLevel="0" collapsed="false">
      <c r="B350" s="0" t="n">
        <v>334</v>
      </c>
      <c r="C350" s="0" t="n">
        <f aca="false">SIN(B350*PI()/256)</f>
        <v>-0.817584813151584</v>
      </c>
      <c r="E350" s="41" t="n">
        <f aca="false">I350</f>
        <v>-1.22311469576502</v>
      </c>
      <c r="I350" s="41" t="n">
        <f aca="false">1/SIN($B350*PI()/256)</f>
        <v>-1.22311469576502</v>
      </c>
    </row>
    <row r="351" customFormat="false" ht="12.75" hidden="false" customHeight="false" outlineLevel="0" collapsed="false">
      <c r="B351" s="0" t="n">
        <v>335</v>
      </c>
      <c r="C351" s="0" t="n">
        <f aca="false">SIN(B351*PI()/256)</f>
        <v>-0.824589302785025</v>
      </c>
      <c r="E351" s="41" t="n">
        <f aca="false">I351</f>
        <v>-1.21272492454429</v>
      </c>
      <c r="I351" s="41" t="n">
        <f aca="false">1/SIN($B351*PI()/256)</f>
        <v>-1.21272492454429</v>
      </c>
    </row>
    <row r="352" customFormat="false" ht="12.75" hidden="false" customHeight="false" outlineLevel="0" collapsed="false">
      <c r="B352" s="0" t="n">
        <v>336</v>
      </c>
      <c r="C352" s="0" t="n">
        <f aca="false">SIN(B352*PI()/256)</f>
        <v>-0.831469612302545</v>
      </c>
      <c r="E352" s="41" t="n">
        <f aca="false">I352</f>
        <v>-1.20268977387009</v>
      </c>
      <c r="I352" s="41" t="n">
        <f aca="false">1/SIN($B352*PI()/256)</f>
        <v>-1.20268977387009</v>
      </c>
    </row>
    <row r="353" customFormat="false" ht="12.75" hidden="false" customHeight="false" outlineLevel="0" collapsed="false">
      <c r="B353" s="0" t="n">
        <v>337</v>
      </c>
      <c r="C353" s="0" t="n">
        <f aca="false">SIN(B353*PI()/256)</f>
        <v>-0.838224705554838</v>
      </c>
      <c r="E353" s="41" t="n">
        <f aca="false">I353</f>
        <v>-1.19299752604891</v>
      </c>
      <c r="I353" s="41" t="n">
        <f aca="false">1/SIN($B353*PI()/256)</f>
        <v>-1.19299752604891</v>
      </c>
    </row>
    <row r="354" customFormat="false" ht="12.75" hidden="false" customHeight="false" outlineLevel="0" collapsed="false">
      <c r="B354" s="0" t="n">
        <v>338</v>
      </c>
      <c r="C354" s="0" t="n">
        <f aca="false">SIN(B354*PI()/256)</f>
        <v>-0.844853565249707</v>
      </c>
      <c r="E354" s="41" t="n">
        <f aca="false">I354</f>
        <v>-1.18363707171483</v>
      </c>
      <c r="I354" s="41" t="n">
        <f aca="false">1/SIN($B354*PI()/256)</f>
        <v>-1.18363707171483</v>
      </c>
    </row>
    <row r="355" customFormat="false" ht="12.75" hidden="false" customHeight="false" outlineLevel="0" collapsed="false">
      <c r="B355" s="0" t="n">
        <v>339</v>
      </c>
      <c r="C355" s="0" t="n">
        <f aca="false">SIN(B355*PI()/256)</f>
        <v>-0.851355193105265</v>
      </c>
      <c r="E355" s="41" t="n">
        <f aca="false">I355</f>
        <v>-1.17459787418758</v>
      </c>
      <c r="I355" s="41" t="n">
        <f aca="false">1/SIN($B355*PI()/256)</f>
        <v>-1.17459787418758</v>
      </c>
    </row>
    <row r="356" customFormat="false" ht="12.75" hidden="false" customHeight="false" outlineLevel="0" collapsed="false">
      <c r="B356" s="0" t="n">
        <v>340</v>
      </c>
      <c r="C356" s="0" t="n">
        <f aca="false">SIN(B356*PI()/256)</f>
        <v>-0.857728610000272</v>
      </c>
      <c r="E356" s="41" t="n">
        <f aca="false">I356</f>
        <v>-1.16586993641227</v>
      </c>
      <c r="I356" s="41" t="n">
        <f aca="false">1/SIN($B356*PI()/256)</f>
        <v>-1.16586993641227</v>
      </c>
    </row>
    <row r="357" customFormat="false" ht="12.75" hidden="false" customHeight="false" outlineLevel="0" collapsed="false">
      <c r="B357" s="0" t="n">
        <v>341</v>
      </c>
      <c r="C357" s="0" t="n">
        <f aca="false">SIN(B357*PI()/256)</f>
        <v>-0.863972856121587</v>
      </c>
      <c r="E357" s="41" t="n">
        <f aca="false">I357</f>
        <v>-1.15744377026964</v>
      </c>
      <c r="I357" s="41" t="n">
        <f aca="false">1/SIN($B357*PI()/256)</f>
        <v>-1.15744377026964</v>
      </c>
    </row>
    <row r="358" customFormat="false" ht="12.75" hidden="false" customHeight="false" outlineLevel="0" collapsed="false">
      <c r="B358" s="0" t="n">
        <v>342</v>
      </c>
      <c r="C358" s="0" t="n">
        <f aca="false">SIN(B358*PI()/256)</f>
        <v>-0.870086991108711</v>
      </c>
      <c r="E358" s="41" t="n">
        <f aca="false">I358</f>
        <v>-1.14931036806532</v>
      </c>
      <c r="I358" s="41" t="n">
        <f aca="false">1/SIN($B358*PI()/256)</f>
        <v>-1.14931036806532</v>
      </c>
    </row>
    <row r="359" customFormat="false" ht="12.75" hidden="false" customHeight="false" outlineLevel="0" collapsed="false">
      <c r="B359" s="0" t="n">
        <v>343</v>
      </c>
      <c r="C359" s="0" t="n">
        <f aca="false">SIN(B359*PI()/256)</f>
        <v>-0.876070094195407</v>
      </c>
      <c r="E359" s="41" t="n">
        <f aca="false">I359</f>
        <v>-1.14146117602429</v>
      </c>
      <c r="I359" s="41" t="n">
        <f aca="false">1/SIN($B359*PI()/256)</f>
        <v>-1.14146117602429</v>
      </c>
    </row>
    <row r="360" customFormat="false" ht="12.75" hidden="false" customHeight="false" outlineLevel="0" collapsed="false">
      <c r="B360" s="0" t="n">
        <v>344</v>
      </c>
      <c r="C360" s="0" t="n">
        <f aca="false">SIN(B360*PI()/256)</f>
        <v>-0.881921264348355</v>
      </c>
      <c r="E360" s="41" t="n">
        <f aca="false">I360</f>
        <v>-1.13388806963272</v>
      </c>
      <c r="I360" s="41" t="n">
        <f aca="false">1/SIN($B360*PI()/256)</f>
        <v>-1.13388806963272</v>
      </c>
    </row>
    <row r="361" customFormat="false" ht="12.75" hidden="false" customHeight="false" outlineLevel="0" collapsed="false">
      <c r="B361" s="0" t="n">
        <v>345</v>
      </c>
      <c r="C361" s="0" t="n">
        <f aca="false">SIN(B361*PI()/256)</f>
        <v>-0.887639620402854</v>
      </c>
      <c r="E361" s="41" t="n">
        <f aca="false">I361</f>
        <v>-1.1265833306834</v>
      </c>
      <c r="I361" s="41" t="n">
        <f aca="false">1/SIN($B361*PI()/256)</f>
        <v>-1.1265833306834</v>
      </c>
    </row>
    <row r="362" customFormat="false" ht="12.75" hidden="false" customHeight="false" outlineLevel="0" collapsed="false">
      <c r="B362" s="0" t="n">
        <v>346</v>
      </c>
      <c r="C362" s="0" t="n">
        <f aca="false">SIN(B362*PI()/256)</f>
        <v>-0.893224301195515</v>
      </c>
      <c r="E362" s="41" t="n">
        <f aca="false">I362</f>
        <v>-1.11953962589416</v>
      </c>
      <c r="I362" s="41" t="n">
        <f aca="false">1/SIN($B362*PI()/256)</f>
        <v>-1.11953962589416</v>
      </c>
    </row>
    <row r="363" customFormat="false" ht="12.75" hidden="false" customHeight="false" outlineLevel="0" collapsed="false">
      <c r="B363" s="0" t="n">
        <v>347</v>
      </c>
      <c r="C363" s="0" t="n">
        <f aca="false">SIN(B363*PI()/256)</f>
        <v>-0.898674465693954</v>
      </c>
      <c r="E363" s="41" t="n">
        <f aca="false">I363</f>
        <v>-1.11274998697977</v>
      </c>
      <c r="I363" s="41" t="n">
        <f aca="false">1/SIN($B363*PI()/256)</f>
        <v>-1.11274998697977</v>
      </c>
    </row>
    <row r="364" customFormat="false" ht="12.75" hidden="false" customHeight="false" outlineLevel="0" collapsed="false">
      <c r="B364" s="0" t="n">
        <v>348</v>
      </c>
      <c r="C364" s="0" t="n">
        <f aca="false">SIN(B364*PI()/256)</f>
        <v>-0.903989293123443</v>
      </c>
      <c r="E364" s="41" t="n">
        <f aca="false">I364</f>
        <v>-1.10620779206889</v>
      </c>
      <c r="I364" s="41" t="n">
        <f aca="false">1/SIN($B364*PI()/256)</f>
        <v>-1.10620779206889</v>
      </c>
    </row>
    <row r="365" customFormat="false" ht="12.75" hidden="false" customHeight="false" outlineLevel="0" collapsed="false">
      <c r="B365" s="0" t="n">
        <v>349</v>
      </c>
      <c r="C365" s="0" t="n">
        <f aca="false">SIN(B365*PI()/256)</f>
        <v>-0.909167983090522</v>
      </c>
      <c r="E365" s="41" t="n">
        <f aca="false">I365</f>
        <v>-1.09990674836647</v>
      </c>
      <c r="I365" s="41" t="n">
        <f aca="false">1/SIN($B365*PI()/256)</f>
        <v>-1.09990674836647</v>
      </c>
    </row>
    <row r="366" customFormat="false" ht="12.75" hidden="false" customHeight="false" outlineLevel="0" collapsed="false">
      <c r="B366" s="0" t="n">
        <v>350</v>
      </c>
      <c r="C366" s="0" t="n">
        <f aca="false">SIN(B366*PI()/256)</f>
        <v>-0.914209755703531</v>
      </c>
      <c r="E366" s="41" t="n">
        <f aca="false">I366</f>
        <v>-1.09384087597102</v>
      </c>
      <c r="I366" s="41" t="n">
        <f aca="false">1/SIN($B366*PI()/256)</f>
        <v>-1.09384087597102</v>
      </c>
    </row>
    <row r="367" customFormat="false" ht="12.75" hidden="false" customHeight="false" outlineLevel="0" collapsed="false">
      <c r="B367" s="0" t="n">
        <v>351</v>
      </c>
      <c r="C367" s="0" t="n">
        <f aca="false">SIN(B367*PI()/256)</f>
        <v>-0.919113851690058</v>
      </c>
      <c r="E367" s="41" t="n">
        <f aca="false">I367</f>
        <v>-1.08800449276356</v>
      </c>
      <c r="I367" s="41" t="n">
        <f aca="false">1/SIN($B367*PI()/256)</f>
        <v>-1.08800449276356</v>
      </c>
    </row>
    <row r="368" customFormat="false" ht="12.75" hidden="false" customHeight="false" outlineLevel="0" collapsed="false">
      <c r="B368" s="0" t="n">
        <v>352</v>
      </c>
      <c r="C368" s="0" t="n">
        <f aca="false">SIN(B368*PI()/256)</f>
        <v>-0.923879532511287</v>
      </c>
      <c r="E368" s="41" t="n">
        <f aca="false">I368</f>
        <v>-1.08239220029239</v>
      </c>
      <c r="I368" s="41" t="n">
        <f aca="false">1/SIN($B368*PI()/256)</f>
        <v>-1.08239220029239</v>
      </c>
    </row>
    <row r="369" customFormat="false" ht="12.75" hidden="false" customHeight="false" outlineLevel="0" collapsed="false">
      <c r="B369" s="0" t="n">
        <v>353</v>
      </c>
      <c r="C369" s="0" t="n">
        <f aca="false">SIN(B369*PI()/256)</f>
        <v>-0.928506080473216</v>
      </c>
      <c r="E369" s="41" t="n">
        <f aca="false">I369</f>
        <v>-1.07699887058397</v>
      </c>
      <c r="I369" s="41" t="n">
        <f aca="false">1/SIN($B369*PI()/256)</f>
        <v>-1.07699887058397</v>
      </c>
    </row>
    <row r="370" customFormat="false" ht="12.75" hidden="false" customHeight="false" outlineLevel="0" collapsed="false">
      <c r="B370" s="0" t="n">
        <v>354</v>
      </c>
      <c r="C370" s="0" t="n">
        <f aca="false">SIN(B370*PI()/256)</f>
        <v>-0.932992798834739</v>
      </c>
      <c r="E370" s="41" t="n">
        <f aca="false">I370</f>
        <v>-1.07181963381598</v>
      </c>
      <c r="I370" s="41" t="n">
        <f aca="false">1/SIN($B370*PI()/256)</f>
        <v>-1.07181963381598</v>
      </c>
    </row>
    <row r="371" customFormat="false" ht="12.75" hidden="false" customHeight="false" outlineLevel="0" collapsed="false">
      <c r="B371" s="0" t="n">
        <v>355</v>
      </c>
      <c r="C371" s="0" t="n">
        <f aca="false">SIN(B371*PI()/256)</f>
        <v>-0.937339011912575</v>
      </c>
      <c r="E371" s="41" t="n">
        <f aca="false">I371</f>
        <v>-1.06684986679427</v>
      </c>
      <c r="I371" s="41" t="n">
        <f aca="false">1/SIN($B371*PI()/256)</f>
        <v>-1.06684986679427</v>
      </c>
    </row>
    <row r="372" customFormat="false" ht="12.75" hidden="false" customHeight="false" outlineLevel="0" collapsed="false">
      <c r="B372" s="0" t="n">
        <v>356</v>
      </c>
      <c r="C372" s="0" t="n">
        <f aca="false">SIN(B372*PI()/256)</f>
        <v>-0.941544065183021</v>
      </c>
      <c r="E372" s="41" t="n">
        <f aca="false">I372</f>
        <v>-1.06208518217957</v>
      </c>
      <c r="I372" s="41" t="n">
        <f aca="false">1/SIN($B372*PI()/256)</f>
        <v>-1.06208518217957</v>
      </c>
    </row>
    <row r="373" customFormat="false" ht="12.75" hidden="false" customHeight="false" outlineLevel="0" collapsed="false">
      <c r="B373" s="0" t="n">
        <v>357</v>
      </c>
      <c r="C373" s="0" t="n">
        <f aca="false">SIN(B373*PI()/256)</f>
        <v>-0.945607325380521</v>
      </c>
      <c r="E373" s="41" t="n">
        <f aca="false">I373</f>
        <v>-1.05752141841498</v>
      </c>
      <c r="I373" s="41" t="n">
        <f aca="false">1/SIN($B373*PI()/256)</f>
        <v>-1.05752141841498</v>
      </c>
    </row>
    <row r="374" customFormat="false" ht="12.75" hidden="false" customHeight="false" outlineLevel="0" collapsed="false">
      <c r="B374" s="0" t="n">
        <v>358</v>
      </c>
      <c r="C374" s="0" t="n">
        <f aca="false">SIN(B374*PI()/256)</f>
        <v>-0.949528180593037</v>
      </c>
      <c r="E374" s="41" t="n">
        <f aca="false">I374</f>
        <v>-1.05315463030854</v>
      </c>
      <c r="I374" s="41" t="n">
        <f aca="false">1/SIN($B374*PI()/256)</f>
        <v>-1.05315463030854</v>
      </c>
    </row>
    <row r="375" customFormat="false" ht="12.75" hidden="false" customHeight="false" outlineLevel="0" collapsed="false">
      <c r="B375" s="0" t="n">
        <v>359</v>
      </c>
      <c r="C375" s="0" t="n">
        <f aca="false">SIN(B375*PI()/256)</f>
        <v>-0.953306040354194</v>
      </c>
      <c r="E375" s="41" t="n">
        <f aca="false">I375</f>
        <v>-1.04898108022945</v>
      </c>
      <c r="I375" s="41" t="n">
        <f aca="false">1/SIN($B375*PI()/256)</f>
        <v>-1.04898108022945</v>
      </c>
    </row>
    <row r="376" customFormat="false" ht="12.75" hidden="false" customHeight="false" outlineLevel="0" collapsed="false">
      <c r="B376" s="0" t="n">
        <v>360</v>
      </c>
      <c r="C376" s="0" t="n">
        <f aca="false">SIN(B376*PI()/256)</f>
        <v>-0.956940335732209</v>
      </c>
      <c r="E376" s="41" t="n">
        <f aca="false">I376</f>
        <v>-1.04499722987938</v>
      </c>
      <c r="I376" s="41" t="n">
        <f aca="false">1/SIN($B376*PI()/256)</f>
        <v>-1.04499722987938</v>
      </c>
    </row>
    <row r="377" customFormat="false" ht="12.75" hidden="false" customHeight="false" outlineLevel="0" collapsed="false">
      <c r="B377" s="0" t="n">
        <v>361</v>
      </c>
      <c r="C377" s="0" t="n">
        <f aca="false">SIN(B377*PI()/256)</f>
        <v>-0.960430519415566</v>
      </c>
      <c r="E377" s="41" t="n">
        <f aca="false">I377</f>
        <v>-1.04119973260378</v>
      </c>
      <c r="I377" s="41" t="n">
        <f aca="false">1/SIN($B377*PI()/256)</f>
        <v>-1.04119973260378</v>
      </c>
    </row>
    <row r="378" customFormat="false" ht="12.75" hidden="false" customHeight="false" outlineLevel="0" collapsed="false">
      <c r="B378" s="0" t="n">
        <v>362</v>
      </c>
      <c r="C378" s="0" t="n">
        <f aca="false">SIN(B378*PI()/256)</f>
        <v>-0.96377606579544</v>
      </c>
      <c r="E378" s="41" t="n">
        <f aca="false">I378</f>
        <v>-1.03758542621067</v>
      </c>
      <c r="I378" s="41" t="n">
        <f aca="false">1/SIN($B378*PI()/256)</f>
        <v>-1.03758542621067</v>
      </c>
    </row>
    <row r="379" customFormat="false" ht="12.75" hidden="false" customHeight="false" outlineLevel="0" collapsed="false">
      <c r="B379" s="0" t="n">
        <v>363</v>
      </c>
      <c r="C379" s="0" t="n">
        <f aca="false">SIN(B379*PI()/256)</f>
        <v>-0.966976471044852</v>
      </c>
      <c r="E379" s="41" t="n">
        <f aca="false">I379</f>
        <v>-1.03415132626698</v>
      </c>
      <c r="I379" s="41" t="n">
        <f aca="false">1/SIN($B379*PI()/256)</f>
        <v>-1.03415132626698</v>
      </c>
    </row>
    <row r="380" customFormat="false" ht="12.75" hidden="false" customHeight="false" outlineLevel="0" collapsed="false">
      <c r="B380" s="0" t="n">
        <v>364</v>
      </c>
      <c r="C380" s="0" t="n">
        <f aca="false">SIN(B380*PI()/256)</f>
        <v>-0.970031253194544</v>
      </c>
      <c r="E380" s="41" t="n">
        <f aca="false">I380</f>
        <v>-1.03089461984525</v>
      </c>
      <c r="I380" s="41" t="n">
        <f aca="false">1/SIN($B380*PI()/256)</f>
        <v>-1.03089461984525</v>
      </c>
    </row>
    <row r="381" customFormat="false" ht="12.75" hidden="false" customHeight="false" outlineLevel="0" collapsed="false">
      <c r="B381" s="0" t="n">
        <v>365</v>
      </c>
      <c r="C381" s="0" t="n">
        <f aca="false">SIN(B381*PI()/256)</f>
        <v>-0.97293995220556</v>
      </c>
      <c r="E381" s="41" t="n">
        <f aca="false">I381</f>
        <v>-1.02781265969508</v>
      </c>
      <c r="I381" s="41" t="n">
        <f aca="false">1/SIN($B381*PI()/256)</f>
        <v>-1.02781265969508</v>
      </c>
    </row>
    <row r="382" customFormat="false" ht="12.75" hidden="false" customHeight="false" outlineLevel="0" collapsed="false">
      <c r="B382" s="0" t="n">
        <v>366</v>
      </c>
      <c r="C382" s="0" t="n">
        <f aca="false">SIN(B382*PI()/256)</f>
        <v>-0.975702130038529</v>
      </c>
      <c r="E382" s="41" t="n">
        <f aca="false">I382</f>
        <v>-1.02490295881645</v>
      </c>
      <c r="I382" s="41" t="n">
        <f aca="false">1/SIN($B382*PI()/256)</f>
        <v>-1.02490295881645</v>
      </c>
    </row>
    <row r="383" customFormat="false" ht="12.75" hidden="false" customHeight="false" outlineLevel="0" collapsed="false">
      <c r="B383" s="0" t="n">
        <v>367</v>
      </c>
      <c r="C383" s="0" t="n">
        <f aca="false">SIN(B383*PI()/256)</f>
        <v>-0.978317370719628</v>
      </c>
      <c r="E383" s="41" t="n">
        <f aca="false">I383</f>
        <v>-1.02216318541336</v>
      </c>
      <c r="I383" s="41" t="n">
        <f aca="false">1/SIN($B383*PI()/256)</f>
        <v>-1.02216318541336</v>
      </c>
    </row>
    <row r="384" customFormat="false" ht="12.75" hidden="false" customHeight="false" outlineLevel="0" collapsed="false">
      <c r="B384" s="0" t="n">
        <v>368</v>
      </c>
      <c r="C384" s="0" t="n">
        <f aca="false">SIN(B384*PI()/256)</f>
        <v>-0.98078528040323</v>
      </c>
      <c r="E384" s="41" t="n">
        <f aca="false">I384</f>
        <v>-1.01959115820832</v>
      </c>
      <c r="I384" s="41" t="n">
        <f aca="false">1/SIN($B384*PI()/256)</f>
        <v>-1.01959115820832</v>
      </c>
    </row>
    <row r="385" customFormat="false" ht="12.75" hidden="false" customHeight="false" outlineLevel="0" collapsed="false">
      <c r="B385" s="0" t="n">
        <v>369</v>
      </c>
      <c r="C385" s="0" t="n">
        <f aca="false">SIN(B385*PI()/256)</f>
        <v>-0.983105487431216</v>
      </c>
      <c r="E385" s="41" t="n">
        <f aca="false">I385</f>
        <v>-1.01718484209963</v>
      </c>
      <c r="I385" s="41" t="n">
        <f aca="false">1/SIN($B385*PI()/256)</f>
        <v>-1.01718484209963</v>
      </c>
    </row>
    <row r="386" customFormat="false" ht="12.75" hidden="false" customHeight="false" outlineLevel="0" collapsed="false">
      <c r="B386" s="0" t="n">
        <v>370</v>
      </c>
      <c r="C386" s="0" t="n">
        <f aca="false">SIN(B386*PI()/256)</f>
        <v>-0.985277642388941</v>
      </c>
      <c r="E386" s="41" t="n">
        <f aca="false">I386</f>
        <v>-1.01494234414511</v>
      </c>
      <c r="I386" s="41" t="n">
        <f aca="false">1/SIN($B386*PI()/256)</f>
        <v>-1.01494234414511</v>
      </c>
    </row>
    <row r="387" customFormat="false" ht="12.75" hidden="false" customHeight="false" outlineLevel="0" collapsed="false">
      <c r="B387" s="0" t="n">
        <v>371</v>
      </c>
      <c r="C387" s="0" t="n">
        <f aca="false">SIN(B387*PI()/256)</f>
        <v>-0.987301418157858</v>
      </c>
      <c r="E387" s="41" t="n">
        <f aca="false">I387</f>
        <v>-1.01286190985711</v>
      </c>
      <c r="I387" s="41" t="n">
        <f aca="false">1/SIN($B387*PI()/256)</f>
        <v>-1.01286190985711</v>
      </c>
    </row>
    <row r="388" customFormat="false" ht="12.75" hidden="false" customHeight="false" outlineLevel="0" collapsed="false">
      <c r="B388" s="0" t="n">
        <v>372</v>
      </c>
      <c r="C388" s="0" t="n">
        <f aca="false">SIN(B388*PI()/256)</f>
        <v>-0.989176509964781</v>
      </c>
      <c r="E388" s="41" t="n">
        <f aca="false">I388</f>
        <v>-1.01094191979509</v>
      </c>
      <c r="I388" s="41" t="n">
        <f aca="false">1/SIN($B388*PI()/256)</f>
        <v>-1.01094191979509</v>
      </c>
    </row>
    <row r="389" customFormat="false" ht="12.75" hidden="false" customHeight="false" outlineLevel="0" collapsed="false">
      <c r="B389" s="0" t="n">
        <v>373</v>
      </c>
      <c r="C389" s="0" t="n">
        <f aca="false">SIN(B389*PI()/256)</f>
        <v>-0.99090263542778</v>
      </c>
      <c r="E389" s="41" t="n">
        <f aca="false">I389</f>
        <v>-1.00918088644329</v>
      </c>
      <c r="I389" s="41" t="n">
        <f aca="false">1/SIN($B389*PI()/256)</f>
        <v>-1.00918088644329</v>
      </c>
    </row>
    <row r="390" customFormat="false" ht="12.75" hidden="false" customHeight="false" outlineLevel="0" collapsed="false">
      <c r="B390" s="0" t="n">
        <v>374</v>
      </c>
      <c r="C390" s="0" t="n">
        <f aca="false">SIN(B390*PI()/256)</f>
        <v>-0.99247953459871</v>
      </c>
      <c r="E390" s="41" t="n">
        <f aca="false">I390</f>
        <v>-1.00757745136209</v>
      </c>
      <c r="I390" s="41" t="n">
        <f aca="false">1/SIN($B390*PI()/256)</f>
        <v>-1.00757745136209</v>
      </c>
    </row>
    <row r="391" customFormat="false" ht="12.75" hidden="false" customHeight="false" outlineLevel="0" collapsed="false">
      <c r="B391" s="0" t="n">
        <v>375</v>
      </c>
      <c r="C391" s="0" t="n">
        <f aca="false">SIN(B391*PI()/256)</f>
        <v>-0.993906970002356</v>
      </c>
      <c r="E391" s="41" t="n">
        <f aca="false">I391</f>
        <v>-1.00613038260274</v>
      </c>
      <c r="I391" s="41" t="n">
        <f aca="false">1/SIN($B391*PI()/256)</f>
        <v>-1.00613038260274</v>
      </c>
    </row>
    <row r="392" customFormat="false" ht="12.75" hidden="false" customHeight="false" outlineLevel="0" collapsed="false">
      <c r="B392" s="0" t="n">
        <v>376</v>
      </c>
      <c r="C392" s="0" t="n">
        <f aca="false">SIN(B392*PI()/256)</f>
        <v>-0.995184726672197</v>
      </c>
      <c r="E392" s="41" t="n">
        <f aca="false">I392</f>
        <v>-1.00483857237631</v>
      </c>
      <c r="I392" s="41" t="n">
        <f aca="false">1/SIN($B392*PI()/256)</f>
        <v>-1.00483857237631</v>
      </c>
    </row>
    <row r="393" customFormat="false" ht="12.75" hidden="false" customHeight="false" outlineLevel="0" collapsed="false">
      <c r="B393" s="0" t="n">
        <v>377</v>
      </c>
      <c r="C393" s="0" t="n">
        <f aca="false">SIN(B393*PI()/256)</f>
        <v>-0.996312612182778</v>
      </c>
      <c r="E393" s="41" t="n">
        <f aca="false">I393</f>
        <v>-1.00370103496848</v>
      </c>
      <c r="I393" s="41" t="n">
        <f aca="false">1/SIN($B393*PI()/256)</f>
        <v>-1.00370103496848</v>
      </c>
    </row>
    <row r="394" customFormat="false" ht="12.75" hidden="false" customHeight="false" outlineLevel="0" collapsed="false">
      <c r="B394" s="0" t="n">
        <v>378</v>
      </c>
      <c r="C394" s="0" t="n">
        <f aca="false">SIN(B394*PI()/256)</f>
        <v>-0.99729045667869</v>
      </c>
      <c r="E394" s="41" t="n">
        <f aca="false">I394</f>
        <v>-1.00271690489282</v>
      </c>
      <c r="I394" s="41" t="n">
        <f aca="false">1/SIN($B394*PI()/256)</f>
        <v>-1.00271690489282</v>
      </c>
    </row>
    <row r="395" customFormat="false" ht="12.75" hidden="false" customHeight="false" outlineLevel="0" collapsed="false">
      <c r="B395" s="0" t="n">
        <v>379</v>
      </c>
      <c r="C395" s="0" t="n">
        <f aca="false">SIN(B395*PI()/256)</f>
        <v>-0.998118112900149</v>
      </c>
      <c r="E395" s="41" t="n">
        <f aca="false">I395</f>
        <v>-1.00188543527617</v>
      </c>
      <c r="I395" s="41" t="n">
        <f aca="false">1/SIN($B395*PI()/256)</f>
        <v>-1.00188543527617</v>
      </c>
    </row>
    <row r="396" customFormat="false" ht="12.75" hidden="false" customHeight="false" outlineLevel="0" collapsed="false">
      <c r="B396" s="0" t="n">
        <v>380</v>
      </c>
      <c r="C396" s="0" t="n">
        <f aca="false">SIN(B396*PI()/256)</f>
        <v>-0.998795456205172</v>
      </c>
      <c r="E396" s="41" t="n">
        <f aca="false">I396</f>
        <v>-1.00120599647039</v>
      </c>
      <c r="I396" s="41" t="n">
        <f aca="false">1/SIN($B396*PI()/256)</f>
        <v>-1.00120599647039</v>
      </c>
    </row>
    <row r="397" customFormat="false" ht="12.75" hidden="false" customHeight="false" outlineLevel="0" collapsed="false">
      <c r="B397" s="0" t="n">
        <v>381</v>
      </c>
      <c r="C397" s="0" t="n">
        <f aca="false">SIN(B397*PI()/256)</f>
        <v>-0.999322384588349</v>
      </c>
      <c r="E397" s="41" t="n">
        <f aca="false">I397</f>
        <v>-1.00067807488564</v>
      </c>
      <c r="I397" s="41" t="n">
        <f aca="false">1/SIN($B397*PI()/256)</f>
        <v>-1.00067807488564</v>
      </c>
    </row>
    <row r="398" customFormat="false" ht="12.75" hidden="false" customHeight="false" outlineLevel="0" collapsed="false">
      <c r="B398" s="0" t="n">
        <v>382</v>
      </c>
      <c r="C398" s="0" t="n">
        <f aca="false">SIN(B398*PI()/256)</f>
        <v>-0.999698818696204</v>
      </c>
      <c r="E398" s="41" t="n">
        <f aca="false">I398</f>
        <v>-1.0003012720413</v>
      </c>
      <c r="I398" s="41" t="n">
        <f aca="false">1/SIN($B398*PI()/256)</f>
        <v>-1.0003012720413</v>
      </c>
    </row>
    <row r="399" customFormat="false" ht="12.75" hidden="false" customHeight="false" outlineLevel="0" collapsed="false">
      <c r="B399" s="0" t="n">
        <v>383</v>
      </c>
      <c r="C399" s="0" t="n">
        <f aca="false">SIN(B399*PI()/256)</f>
        <v>-0.999924701839145</v>
      </c>
      <c r="E399" s="41" t="n">
        <f aca="false">I399</f>
        <v>-1.0000753038311</v>
      </c>
      <c r="I399" s="41" t="n">
        <f aca="false">1/SIN($B399*PI()/256)</f>
        <v>-1.0000753038311</v>
      </c>
    </row>
    <row r="400" customFormat="false" ht="12.75" hidden="false" customHeight="false" outlineLevel="0" collapsed="false">
      <c r="B400" s="0" t="n">
        <v>384</v>
      </c>
      <c r="C400" s="0" t="n">
        <f aca="false">SIN(B400*PI()/256)</f>
        <v>-1</v>
      </c>
      <c r="E400" s="41" t="n">
        <f aca="false">I400</f>
        <v>-1</v>
      </c>
      <c r="I400" s="41" t="n">
        <f aca="false">1/SIN($B400*PI()/256)</f>
        <v>-1</v>
      </c>
    </row>
    <row r="401" customFormat="false" ht="12.75" hidden="false" customHeight="false" outlineLevel="0" collapsed="false">
      <c r="B401" s="0" t="n">
        <v>385</v>
      </c>
      <c r="C401" s="0" t="n">
        <f aca="false">SIN(B401*PI()/256)</f>
        <v>-0.999924701839145</v>
      </c>
      <c r="E401" s="41" t="n">
        <f aca="false">I401</f>
        <v>-1.0000753038311</v>
      </c>
      <c r="I401" s="41" t="n">
        <f aca="false">1/SIN($B401*PI()/256)</f>
        <v>-1.0000753038311</v>
      </c>
    </row>
    <row r="402" customFormat="false" ht="12.75" hidden="false" customHeight="false" outlineLevel="0" collapsed="false">
      <c r="B402" s="0" t="n">
        <v>386</v>
      </c>
      <c r="C402" s="0" t="n">
        <f aca="false">SIN(B402*PI()/256)</f>
        <v>-0.999698818696204</v>
      </c>
      <c r="E402" s="41" t="n">
        <f aca="false">I402</f>
        <v>-1.0003012720413</v>
      </c>
      <c r="I402" s="41" t="n">
        <f aca="false">1/SIN($B402*PI()/256)</f>
        <v>-1.0003012720413</v>
      </c>
    </row>
    <row r="403" customFormat="false" ht="12.75" hidden="false" customHeight="false" outlineLevel="0" collapsed="false">
      <c r="B403" s="0" t="n">
        <v>387</v>
      </c>
      <c r="C403" s="0" t="n">
        <f aca="false">SIN(B403*PI()/256)</f>
        <v>-0.99932238458835</v>
      </c>
      <c r="E403" s="41" t="n">
        <f aca="false">I403</f>
        <v>-1.00067807488564</v>
      </c>
      <c r="I403" s="41" t="n">
        <f aca="false">1/SIN($B403*PI()/256)</f>
        <v>-1.00067807488564</v>
      </c>
    </row>
    <row r="404" customFormat="false" ht="12.75" hidden="false" customHeight="false" outlineLevel="0" collapsed="false">
      <c r="B404" s="0" t="n">
        <v>388</v>
      </c>
      <c r="C404" s="0" t="n">
        <f aca="false">SIN(B404*PI()/256)</f>
        <v>-0.998795456205172</v>
      </c>
      <c r="E404" s="41" t="n">
        <f aca="false">I404</f>
        <v>-1.00120599647039</v>
      </c>
      <c r="I404" s="41" t="n">
        <f aca="false">1/SIN($B404*PI()/256)</f>
        <v>-1.00120599647039</v>
      </c>
    </row>
    <row r="405" customFormat="false" ht="12.75" hidden="false" customHeight="false" outlineLevel="0" collapsed="false">
      <c r="B405" s="0" t="n">
        <v>389</v>
      </c>
      <c r="C405" s="0" t="n">
        <f aca="false">SIN(B405*PI()/256)</f>
        <v>-0.998118112900149</v>
      </c>
      <c r="E405" s="41" t="n">
        <f aca="false">I405</f>
        <v>-1.00188543527617</v>
      </c>
      <c r="I405" s="41" t="n">
        <f aca="false">1/SIN($B405*PI()/256)</f>
        <v>-1.00188543527617</v>
      </c>
    </row>
    <row r="406" customFormat="false" ht="12.75" hidden="false" customHeight="false" outlineLevel="0" collapsed="false">
      <c r="B406" s="0" t="n">
        <v>390</v>
      </c>
      <c r="C406" s="0" t="n">
        <f aca="false">SIN(B406*PI()/256)</f>
        <v>-0.99729045667869</v>
      </c>
      <c r="E406" s="41" t="n">
        <f aca="false">I406</f>
        <v>-1.00271690489282</v>
      </c>
      <c r="I406" s="41" t="n">
        <f aca="false">1/SIN($B406*PI()/256)</f>
        <v>-1.00271690489282</v>
      </c>
    </row>
    <row r="407" customFormat="false" ht="12.75" hidden="false" customHeight="false" outlineLevel="0" collapsed="false">
      <c r="B407" s="0" t="n">
        <v>391</v>
      </c>
      <c r="C407" s="0" t="n">
        <f aca="false">SIN(B407*PI()/256)</f>
        <v>-0.996312612182778</v>
      </c>
      <c r="E407" s="41" t="n">
        <f aca="false">I407</f>
        <v>-1.00370103496848</v>
      </c>
      <c r="I407" s="41" t="n">
        <f aca="false">1/SIN($B407*PI()/256)</f>
        <v>-1.00370103496848</v>
      </c>
    </row>
    <row r="408" customFormat="false" ht="12.75" hidden="false" customHeight="false" outlineLevel="0" collapsed="false">
      <c r="B408" s="0" t="n">
        <v>392</v>
      </c>
      <c r="C408" s="0" t="n">
        <f aca="false">SIN(B408*PI()/256)</f>
        <v>-0.995184726672197</v>
      </c>
      <c r="E408" s="41" t="n">
        <f aca="false">I408</f>
        <v>-1.00483857237631</v>
      </c>
      <c r="I408" s="41" t="n">
        <f aca="false">1/SIN($B408*PI()/256)</f>
        <v>-1.00483857237631</v>
      </c>
    </row>
    <row r="409" customFormat="false" ht="12.75" hidden="false" customHeight="false" outlineLevel="0" collapsed="false">
      <c r="B409" s="0" t="n">
        <v>393</v>
      </c>
      <c r="C409" s="0" t="n">
        <f aca="false">SIN(B409*PI()/256)</f>
        <v>-0.993906970002356</v>
      </c>
      <c r="E409" s="41" t="n">
        <f aca="false">I409</f>
        <v>-1.00613038260274</v>
      </c>
      <c r="I409" s="41" t="n">
        <f aca="false">1/SIN($B409*PI()/256)</f>
        <v>-1.00613038260274</v>
      </c>
    </row>
    <row r="410" customFormat="false" ht="12.75" hidden="false" customHeight="false" outlineLevel="0" collapsed="false">
      <c r="B410" s="0" t="n">
        <v>394</v>
      </c>
      <c r="C410" s="0" t="n">
        <f aca="false">SIN(B410*PI()/256)</f>
        <v>-0.99247953459871</v>
      </c>
      <c r="E410" s="41" t="n">
        <f aca="false">I410</f>
        <v>-1.00757745136209</v>
      </c>
      <c r="I410" s="41" t="n">
        <f aca="false">1/SIN($B410*PI()/256)</f>
        <v>-1.00757745136209</v>
      </c>
    </row>
    <row r="411" customFormat="false" ht="12.75" hidden="false" customHeight="false" outlineLevel="0" collapsed="false">
      <c r="B411" s="0" t="n">
        <v>395</v>
      </c>
      <c r="C411" s="0" t="n">
        <f aca="false">SIN(B411*PI()/256)</f>
        <v>-0.99090263542778</v>
      </c>
      <c r="E411" s="41" t="n">
        <f aca="false">I411</f>
        <v>-1.00918088644329</v>
      </c>
      <c r="I411" s="41" t="n">
        <f aca="false">1/SIN($B411*PI()/256)</f>
        <v>-1.00918088644329</v>
      </c>
    </row>
    <row r="412" customFormat="false" ht="12.75" hidden="false" customHeight="false" outlineLevel="0" collapsed="false">
      <c r="B412" s="0" t="n">
        <v>396</v>
      </c>
      <c r="C412" s="0" t="n">
        <f aca="false">SIN(B412*PI()/256)</f>
        <v>-0.989176509964781</v>
      </c>
      <c r="E412" s="41" t="n">
        <f aca="false">I412</f>
        <v>-1.01094191979509</v>
      </c>
      <c r="I412" s="41" t="n">
        <f aca="false">1/SIN($B412*PI()/256)</f>
        <v>-1.01094191979509</v>
      </c>
    </row>
    <row r="413" customFormat="false" ht="12.75" hidden="false" customHeight="false" outlineLevel="0" collapsed="false">
      <c r="B413" s="0" t="n">
        <v>397</v>
      </c>
      <c r="C413" s="0" t="n">
        <f aca="false">SIN(B413*PI()/256)</f>
        <v>-0.987301418157858</v>
      </c>
      <c r="E413" s="41" t="n">
        <f aca="false">I413</f>
        <v>-1.01286190985711</v>
      </c>
      <c r="I413" s="41" t="n">
        <f aca="false">1/SIN($B413*PI()/256)</f>
        <v>-1.01286190985711</v>
      </c>
    </row>
    <row r="414" customFormat="false" ht="12.75" hidden="false" customHeight="false" outlineLevel="0" collapsed="false">
      <c r="B414" s="0" t="n">
        <v>398</v>
      </c>
      <c r="C414" s="0" t="n">
        <f aca="false">SIN(B414*PI()/256)</f>
        <v>-0.985277642388941</v>
      </c>
      <c r="E414" s="41" t="n">
        <f aca="false">I414</f>
        <v>-1.01494234414511</v>
      </c>
      <c r="I414" s="41" t="n">
        <f aca="false">1/SIN($B414*PI()/256)</f>
        <v>-1.01494234414511</v>
      </c>
    </row>
    <row r="415" customFormat="false" ht="12.75" hidden="false" customHeight="false" outlineLevel="0" collapsed="false">
      <c r="B415" s="0" t="n">
        <v>399</v>
      </c>
      <c r="C415" s="0" t="n">
        <f aca="false">SIN(B415*PI()/256)</f>
        <v>-0.983105487431216</v>
      </c>
      <c r="E415" s="41" t="n">
        <f aca="false">I415</f>
        <v>-1.01718484209963</v>
      </c>
      <c r="I415" s="41" t="n">
        <f aca="false">1/SIN($B415*PI()/256)</f>
        <v>-1.01718484209963</v>
      </c>
    </row>
    <row r="416" customFormat="false" ht="12.75" hidden="false" customHeight="false" outlineLevel="0" collapsed="false">
      <c r="B416" s="0" t="n">
        <v>400</v>
      </c>
      <c r="C416" s="0" t="n">
        <f aca="false">SIN(B416*PI()/256)</f>
        <v>-0.98078528040323</v>
      </c>
      <c r="E416" s="41" t="n">
        <f aca="false">I416</f>
        <v>-1.01959115820832</v>
      </c>
      <c r="I416" s="41" t="n">
        <f aca="false">1/SIN($B416*PI()/256)</f>
        <v>-1.01959115820832</v>
      </c>
    </row>
    <row r="417" customFormat="false" ht="12.75" hidden="false" customHeight="false" outlineLevel="0" collapsed="false">
      <c r="B417" s="0" t="n">
        <v>401</v>
      </c>
      <c r="C417" s="0" t="n">
        <f aca="false">SIN(B417*PI()/256)</f>
        <v>-0.978317370719628</v>
      </c>
      <c r="E417" s="41" t="n">
        <f aca="false">I417</f>
        <v>-1.02216318541336</v>
      </c>
      <c r="I417" s="41" t="n">
        <f aca="false">1/SIN($B417*PI()/256)</f>
        <v>-1.02216318541336</v>
      </c>
    </row>
    <row r="418" customFormat="false" ht="12.75" hidden="false" customHeight="false" outlineLevel="0" collapsed="false">
      <c r="B418" s="0" t="n">
        <v>402</v>
      </c>
      <c r="C418" s="0" t="n">
        <f aca="false">SIN(B418*PI()/256)</f>
        <v>-0.975702130038529</v>
      </c>
      <c r="E418" s="41" t="n">
        <f aca="false">I418</f>
        <v>-1.02490295881645</v>
      </c>
      <c r="I418" s="41" t="n">
        <f aca="false">1/SIN($B418*PI()/256)</f>
        <v>-1.02490295881645</v>
      </c>
    </row>
    <row r="419" customFormat="false" ht="12.75" hidden="false" customHeight="false" outlineLevel="0" collapsed="false">
      <c r="B419" s="0" t="n">
        <v>403</v>
      </c>
      <c r="C419" s="0" t="n">
        <f aca="false">SIN(B419*PI()/256)</f>
        <v>-0.97293995220556</v>
      </c>
      <c r="E419" s="41" t="n">
        <f aca="false">I419</f>
        <v>-1.02781265969508</v>
      </c>
      <c r="I419" s="41" t="n">
        <f aca="false">1/SIN($B419*PI()/256)</f>
        <v>-1.02781265969508</v>
      </c>
    </row>
    <row r="420" customFormat="false" ht="12.75" hidden="false" customHeight="false" outlineLevel="0" collapsed="false">
      <c r="B420" s="0" t="n">
        <v>404</v>
      </c>
      <c r="C420" s="0" t="n">
        <f aca="false">SIN(B420*PI()/256)</f>
        <v>-0.970031253194544</v>
      </c>
      <c r="E420" s="41" t="n">
        <f aca="false">I420</f>
        <v>-1.03089461984525</v>
      </c>
      <c r="I420" s="41" t="n">
        <f aca="false">1/SIN($B420*PI()/256)</f>
        <v>-1.03089461984525</v>
      </c>
    </row>
    <row r="421" customFormat="false" ht="12.75" hidden="false" customHeight="false" outlineLevel="0" collapsed="false">
      <c r="B421" s="0" t="n">
        <v>405</v>
      </c>
      <c r="C421" s="0" t="n">
        <f aca="false">SIN(B421*PI()/256)</f>
        <v>-0.966976471044852</v>
      </c>
      <c r="E421" s="41" t="n">
        <f aca="false">I421</f>
        <v>-1.03415132626698</v>
      </c>
      <c r="I421" s="41" t="n">
        <f aca="false">1/SIN($B421*PI()/256)</f>
        <v>-1.03415132626698</v>
      </c>
    </row>
    <row r="422" customFormat="false" ht="12.75" hidden="false" customHeight="false" outlineLevel="0" collapsed="false">
      <c r="B422" s="0" t="n">
        <v>406</v>
      </c>
      <c r="C422" s="0" t="n">
        <f aca="false">SIN(B422*PI()/256)</f>
        <v>-0.96377606579544</v>
      </c>
      <c r="E422" s="41" t="n">
        <f aca="false">I422</f>
        <v>-1.03758542621067</v>
      </c>
      <c r="I422" s="41" t="n">
        <f aca="false">1/SIN($B422*PI()/256)</f>
        <v>-1.03758542621067</v>
      </c>
    </row>
    <row r="423" customFormat="false" ht="12.75" hidden="false" customHeight="false" outlineLevel="0" collapsed="false">
      <c r="B423" s="0" t="n">
        <v>407</v>
      </c>
      <c r="C423" s="0" t="n">
        <f aca="false">SIN(B423*PI()/256)</f>
        <v>-0.960430519415566</v>
      </c>
      <c r="E423" s="41" t="n">
        <f aca="false">I423</f>
        <v>-1.04119973260378</v>
      </c>
      <c r="I423" s="41" t="n">
        <f aca="false">1/SIN($B423*PI()/256)</f>
        <v>-1.04119973260378</v>
      </c>
    </row>
    <row r="424" customFormat="false" ht="12.75" hidden="false" customHeight="false" outlineLevel="0" collapsed="false">
      <c r="B424" s="0" t="n">
        <v>408</v>
      </c>
      <c r="C424" s="0" t="n">
        <f aca="false">SIN(B424*PI()/256)</f>
        <v>-0.956940335732209</v>
      </c>
      <c r="E424" s="41" t="n">
        <f aca="false">I424</f>
        <v>-1.04499722987938</v>
      </c>
      <c r="I424" s="41" t="n">
        <f aca="false">1/SIN($B424*PI()/256)</f>
        <v>-1.04499722987938</v>
      </c>
    </row>
    <row r="425" customFormat="false" ht="12.75" hidden="false" customHeight="false" outlineLevel="0" collapsed="false">
      <c r="B425" s="0" t="n">
        <v>409</v>
      </c>
      <c r="C425" s="0" t="n">
        <f aca="false">SIN(B425*PI()/256)</f>
        <v>-0.953306040354194</v>
      </c>
      <c r="E425" s="41" t="n">
        <f aca="false">I425</f>
        <v>-1.04898108022945</v>
      </c>
      <c r="I425" s="41" t="n">
        <f aca="false">1/SIN($B425*PI()/256)</f>
        <v>-1.04898108022945</v>
      </c>
    </row>
    <row r="426" customFormat="false" ht="12.75" hidden="false" customHeight="false" outlineLevel="0" collapsed="false">
      <c r="B426" s="0" t="n">
        <v>410</v>
      </c>
      <c r="C426" s="0" t="n">
        <f aca="false">SIN(B426*PI()/256)</f>
        <v>-0.949528180593037</v>
      </c>
      <c r="E426" s="41" t="n">
        <f aca="false">I426</f>
        <v>-1.05315463030854</v>
      </c>
      <c r="I426" s="41" t="n">
        <f aca="false">1/SIN($B426*PI()/256)</f>
        <v>-1.05315463030854</v>
      </c>
    </row>
    <row r="427" customFormat="false" ht="12.75" hidden="false" customHeight="false" outlineLevel="0" collapsed="false">
      <c r="B427" s="0" t="n">
        <v>411</v>
      </c>
      <c r="C427" s="0" t="n">
        <f aca="false">SIN(B427*PI()/256)</f>
        <v>-0.945607325380521</v>
      </c>
      <c r="E427" s="41" t="n">
        <f aca="false">I427</f>
        <v>-1.05752141841498</v>
      </c>
      <c r="I427" s="41" t="n">
        <f aca="false">1/SIN($B427*PI()/256)</f>
        <v>-1.05752141841498</v>
      </c>
    </row>
    <row r="428" customFormat="false" ht="12.75" hidden="false" customHeight="false" outlineLevel="0" collapsed="false">
      <c r="B428" s="0" t="n">
        <v>412</v>
      </c>
      <c r="C428" s="0" t="n">
        <f aca="false">SIN(B428*PI()/256)</f>
        <v>-0.941544065183021</v>
      </c>
      <c r="E428" s="41" t="n">
        <f aca="false">I428</f>
        <v>-1.06208518217957</v>
      </c>
      <c r="I428" s="41" t="n">
        <f aca="false">1/SIN($B428*PI()/256)</f>
        <v>-1.06208518217957</v>
      </c>
    </row>
    <row r="429" customFormat="false" ht="12.75" hidden="false" customHeight="false" outlineLevel="0" collapsed="false">
      <c r="B429" s="0" t="n">
        <v>413</v>
      </c>
      <c r="C429" s="0" t="n">
        <f aca="false">SIN(B429*PI()/256)</f>
        <v>-0.937339011912575</v>
      </c>
      <c r="E429" s="41" t="n">
        <f aca="false">I429</f>
        <v>-1.06684986679427</v>
      </c>
      <c r="I429" s="41" t="n">
        <f aca="false">1/SIN($B429*PI()/256)</f>
        <v>-1.06684986679427</v>
      </c>
    </row>
    <row r="430" customFormat="false" ht="12.75" hidden="false" customHeight="false" outlineLevel="0" collapsed="false">
      <c r="B430" s="0" t="n">
        <v>414</v>
      </c>
      <c r="C430" s="0" t="n">
        <f aca="false">SIN(B430*PI()/256)</f>
        <v>-0.932992798834739</v>
      </c>
      <c r="E430" s="41" t="n">
        <f aca="false">I430</f>
        <v>-1.07181963381598</v>
      </c>
      <c r="I430" s="41" t="n">
        <f aca="false">1/SIN($B430*PI()/256)</f>
        <v>-1.07181963381598</v>
      </c>
    </row>
    <row r="431" customFormat="false" ht="12.75" hidden="false" customHeight="false" outlineLevel="0" collapsed="false">
      <c r="B431" s="0" t="n">
        <v>415</v>
      </c>
      <c r="C431" s="0" t="n">
        <f aca="false">SIN(B431*PI()/256)</f>
        <v>-0.928506080473216</v>
      </c>
      <c r="E431" s="41" t="n">
        <f aca="false">I431</f>
        <v>-1.07699887058397</v>
      </c>
      <c r="I431" s="41" t="n">
        <f aca="false">1/SIN($B431*PI()/256)</f>
        <v>-1.07699887058397</v>
      </c>
    </row>
    <row r="432" customFormat="false" ht="12.75" hidden="false" customHeight="false" outlineLevel="0" collapsed="false">
      <c r="B432" s="0" t="n">
        <v>416</v>
      </c>
      <c r="C432" s="0" t="n">
        <f aca="false">SIN(B432*PI()/256)</f>
        <v>-0.923879532511287</v>
      </c>
      <c r="E432" s="41" t="n">
        <f aca="false">I432</f>
        <v>-1.08239220029239</v>
      </c>
      <c r="I432" s="41" t="n">
        <f aca="false">1/SIN($B432*PI()/256)</f>
        <v>-1.08239220029239</v>
      </c>
    </row>
    <row r="433" customFormat="false" ht="12.75" hidden="false" customHeight="false" outlineLevel="0" collapsed="false">
      <c r="B433" s="0" t="n">
        <v>417</v>
      </c>
      <c r="C433" s="0" t="n">
        <f aca="false">SIN(B433*PI()/256)</f>
        <v>-0.919113851690058</v>
      </c>
      <c r="E433" s="41" t="n">
        <f aca="false">I433</f>
        <v>-1.08800449276356</v>
      </c>
      <c r="I433" s="41" t="n">
        <f aca="false">1/SIN($B433*PI()/256)</f>
        <v>-1.08800449276356</v>
      </c>
    </row>
    <row r="434" customFormat="false" ht="12.75" hidden="false" customHeight="false" outlineLevel="0" collapsed="false">
      <c r="B434" s="0" t="n">
        <v>418</v>
      </c>
      <c r="C434" s="0" t="n">
        <f aca="false">SIN(B434*PI()/256)</f>
        <v>-0.914209755703531</v>
      </c>
      <c r="E434" s="41" t="n">
        <f aca="false">I434</f>
        <v>-1.09384087597102</v>
      </c>
      <c r="I434" s="41" t="n">
        <f aca="false">1/SIN($B434*PI()/256)</f>
        <v>-1.09384087597102</v>
      </c>
    </row>
    <row r="435" customFormat="false" ht="12.75" hidden="false" customHeight="false" outlineLevel="0" collapsed="false">
      <c r="B435" s="0" t="n">
        <v>419</v>
      </c>
      <c r="C435" s="0" t="n">
        <f aca="false">SIN(B435*PI()/256)</f>
        <v>-0.909167983090523</v>
      </c>
      <c r="E435" s="41" t="n">
        <f aca="false">I435</f>
        <v>-1.09990674836647</v>
      </c>
      <c r="I435" s="41" t="n">
        <f aca="false">1/SIN($B435*PI()/256)</f>
        <v>-1.09990674836647</v>
      </c>
    </row>
    <row r="436" customFormat="false" ht="12.75" hidden="false" customHeight="false" outlineLevel="0" collapsed="false">
      <c r="B436" s="0" t="n">
        <v>420</v>
      </c>
      <c r="C436" s="0" t="n">
        <f aca="false">SIN(B436*PI()/256)</f>
        <v>-0.903989293123443</v>
      </c>
      <c r="E436" s="41" t="n">
        <f aca="false">I436</f>
        <v>-1.10620779206889</v>
      </c>
      <c r="I436" s="41" t="n">
        <f aca="false">1/SIN($B436*PI()/256)</f>
        <v>-1.10620779206889</v>
      </c>
    </row>
    <row r="437" customFormat="false" ht="12.75" hidden="false" customHeight="false" outlineLevel="0" collapsed="false">
      <c r="B437" s="0" t="n">
        <v>421</v>
      </c>
      <c r="C437" s="0" t="n">
        <f aca="false">SIN(B437*PI()/256)</f>
        <v>-0.898674465693954</v>
      </c>
      <c r="E437" s="41" t="n">
        <f aca="false">I437</f>
        <v>-1.11274998697977</v>
      </c>
      <c r="I437" s="41" t="n">
        <f aca="false">1/SIN($B437*PI()/256)</f>
        <v>-1.11274998697977</v>
      </c>
    </row>
    <row r="438" customFormat="false" ht="12.75" hidden="false" customHeight="false" outlineLevel="0" collapsed="false">
      <c r="B438" s="0" t="n">
        <v>422</v>
      </c>
      <c r="C438" s="0" t="n">
        <f aca="false">SIN(B438*PI()/256)</f>
        <v>-0.893224301195515</v>
      </c>
      <c r="E438" s="41" t="n">
        <f aca="false">I438</f>
        <v>-1.11953962589416</v>
      </c>
      <c r="I438" s="41" t="n">
        <f aca="false">1/SIN($B438*PI()/256)</f>
        <v>-1.11953962589416</v>
      </c>
    </row>
    <row r="439" customFormat="false" ht="12.75" hidden="false" customHeight="false" outlineLevel="0" collapsed="false">
      <c r="B439" s="0" t="n">
        <v>423</v>
      </c>
      <c r="C439" s="0" t="n">
        <f aca="false">SIN(B439*PI()/256)</f>
        <v>-0.887639620402854</v>
      </c>
      <c r="E439" s="41" t="n">
        <f aca="false">I439</f>
        <v>-1.1265833306834</v>
      </c>
      <c r="I439" s="41" t="n">
        <f aca="false">1/SIN($B439*PI()/256)</f>
        <v>-1.1265833306834</v>
      </c>
    </row>
    <row r="440" customFormat="false" ht="12.75" hidden="false" customHeight="false" outlineLevel="0" collapsed="false">
      <c r="B440" s="0" t="n">
        <v>424</v>
      </c>
      <c r="C440" s="0" t="n">
        <f aca="false">SIN(B440*PI()/256)</f>
        <v>-0.881921264348355</v>
      </c>
      <c r="E440" s="41" t="n">
        <f aca="false">I440</f>
        <v>-1.13388806963272</v>
      </c>
      <c r="I440" s="41" t="n">
        <f aca="false">1/SIN($B440*PI()/256)</f>
        <v>-1.13388806963272</v>
      </c>
    </row>
    <row r="441" customFormat="false" ht="12.75" hidden="false" customHeight="false" outlineLevel="0" collapsed="false">
      <c r="B441" s="0" t="n">
        <v>425</v>
      </c>
      <c r="C441" s="0" t="n">
        <f aca="false">SIN(B441*PI()/256)</f>
        <v>-0.876070094195407</v>
      </c>
      <c r="E441" s="41" t="n">
        <f aca="false">I441</f>
        <v>-1.14146117602429</v>
      </c>
      <c r="I441" s="41" t="n">
        <f aca="false">1/SIN($B441*PI()/256)</f>
        <v>-1.14146117602429</v>
      </c>
    </row>
    <row r="442" customFormat="false" ht="12.75" hidden="false" customHeight="false" outlineLevel="0" collapsed="false">
      <c r="B442" s="0" t="n">
        <v>426</v>
      </c>
      <c r="C442" s="0" t="n">
        <f aca="false">SIN(B442*PI()/256)</f>
        <v>-0.870086991108712</v>
      </c>
      <c r="E442" s="41" t="n">
        <f aca="false">I442</f>
        <v>-1.14931036806532</v>
      </c>
      <c r="I442" s="41" t="n">
        <f aca="false">1/SIN($B442*PI()/256)</f>
        <v>-1.14931036806532</v>
      </c>
    </row>
    <row r="443" customFormat="false" ht="12.75" hidden="false" customHeight="false" outlineLevel="0" collapsed="false">
      <c r="B443" s="0" t="n">
        <v>427</v>
      </c>
      <c r="C443" s="0" t="n">
        <f aca="false">SIN(B443*PI()/256)</f>
        <v>-0.863972856121587</v>
      </c>
      <c r="E443" s="41" t="n">
        <f aca="false">I443</f>
        <v>-1.15744377026964</v>
      </c>
      <c r="I443" s="41" t="n">
        <f aca="false">1/SIN($B443*PI()/256)</f>
        <v>-1.15744377026964</v>
      </c>
    </row>
    <row r="444" customFormat="false" ht="12.75" hidden="false" customHeight="false" outlineLevel="0" collapsed="false">
      <c r="B444" s="0" t="n">
        <v>428</v>
      </c>
      <c r="C444" s="0" t="n">
        <f aca="false">SIN(B444*PI()/256)</f>
        <v>-0.857728610000272</v>
      </c>
      <c r="E444" s="41" t="n">
        <f aca="false">I444</f>
        <v>-1.16586993641227</v>
      </c>
      <c r="I444" s="41" t="n">
        <f aca="false">1/SIN($B444*PI()/256)</f>
        <v>-1.16586993641227</v>
      </c>
    </row>
    <row r="445" customFormat="false" ht="12.75" hidden="false" customHeight="false" outlineLevel="0" collapsed="false">
      <c r="B445" s="0" t="n">
        <v>429</v>
      </c>
      <c r="C445" s="0" t="n">
        <f aca="false">SIN(B445*PI()/256)</f>
        <v>-0.851355193105265</v>
      </c>
      <c r="E445" s="41" t="n">
        <f aca="false">I445</f>
        <v>-1.17459787418758</v>
      </c>
      <c r="I445" s="41" t="n">
        <f aca="false">1/SIN($B445*PI()/256)</f>
        <v>-1.17459787418758</v>
      </c>
    </row>
    <row r="446" customFormat="false" ht="12.75" hidden="false" customHeight="false" outlineLevel="0" collapsed="false">
      <c r="B446" s="0" t="n">
        <v>430</v>
      </c>
      <c r="C446" s="0" t="n">
        <f aca="false">SIN(B446*PI()/256)</f>
        <v>-0.844853565249707</v>
      </c>
      <c r="E446" s="41" t="n">
        <f aca="false">I446</f>
        <v>-1.18363707171483</v>
      </c>
      <c r="I446" s="41" t="n">
        <f aca="false">1/SIN($B446*PI()/256)</f>
        <v>-1.18363707171483</v>
      </c>
    </row>
    <row r="447" customFormat="false" ht="12.75" hidden="false" customHeight="false" outlineLevel="0" collapsed="false">
      <c r="B447" s="0" t="n">
        <v>431</v>
      </c>
      <c r="C447" s="0" t="n">
        <f aca="false">SIN(B447*PI()/256)</f>
        <v>-0.838224705554838</v>
      </c>
      <c r="E447" s="41" t="n">
        <f aca="false">I447</f>
        <v>-1.19299752604891</v>
      </c>
      <c r="I447" s="41" t="n">
        <f aca="false">1/SIN($B447*PI()/256)</f>
        <v>-1.19299752604891</v>
      </c>
    </row>
    <row r="448" customFormat="false" ht="12.75" hidden="false" customHeight="false" outlineLevel="0" collapsed="false">
      <c r="B448" s="0" t="n">
        <v>432</v>
      </c>
      <c r="C448" s="0" t="n">
        <f aca="false">SIN(B448*PI()/256)</f>
        <v>-0.831469612302546</v>
      </c>
      <c r="E448" s="41" t="n">
        <f aca="false">I448</f>
        <v>-1.20268977387009</v>
      </c>
      <c r="I448" s="41" t="n">
        <f aca="false">1/SIN($B448*PI()/256)</f>
        <v>-1.20268977387009</v>
      </c>
    </row>
    <row r="449" customFormat="false" ht="12.75" hidden="false" customHeight="false" outlineLevel="0" collapsed="false">
      <c r="B449" s="0" t="n">
        <v>433</v>
      </c>
      <c r="C449" s="0" t="n">
        <f aca="false">SIN(B449*PI()/256)</f>
        <v>-0.824589302785025</v>
      </c>
      <c r="E449" s="41" t="n">
        <f aca="false">I449</f>
        <v>-1.21272492454429</v>
      </c>
      <c r="I449" s="41" t="n">
        <f aca="false">1/SIN($B449*PI()/256)</f>
        <v>-1.21272492454429</v>
      </c>
    </row>
    <row r="450" customFormat="false" ht="12.75" hidden="false" customHeight="false" outlineLevel="0" collapsed="false">
      <c r="B450" s="0" t="n">
        <v>434</v>
      </c>
      <c r="C450" s="0" t="n">
        <f aca="false">SIN(B450*PI()/256)</f>
        <v>-0.817584813151584</v>
      </c>
      <c r="E450" s="41" t="n">
        <f aca="false">I450</f>
        <v>-1.22311469576502</v>
      </c>
      <c r="I450" s="41" t="n">
        <f aca="false">1/SIN($B450*PI()/256)</f>
        <v>-1.22311469576502</v>
      </c>
    </row>
    <row r="451" customFormat="false" ht="12.75" hidden="false" customHeight="false" outlineLevel="0" collapsed="false">
      <c r="B451" s="0" t="n">
        <v>435</v>
      </c>
      <c r="C451" s="0" t="n">
        <f aca="false">SIN(B451*PI()/256)</f>
        <v>-0.810457198252595</v>
      </c>
      <c r="E451" s="41" t="n">
        <f aca="false">I451</f>
        <v>-1.23387145201014</v>
      </c>
      <c r="I451" s="41" t="n">
        <f aca="false">1/SIN($B451*PI()/256)</f>
        <v>-1.23387145201014</v>
      </c>
    </row>
    <row r="452" customFormat="false" ht="12.75" hidden="false" customHeight="false" outlineLevel="0" collapsed="false">
      <c r="B452" s="0" t="n">
        <v>436</v>
      </c>
      <c r="C452" s="0" t="n">
        <f aca="false">SIN(B452*PI()/256)</f>
        <v>-0.803207531480645</v>
      </c>
      <c r="E452" s="41" t="n">
        <f aca="false">I452</f>
        <v>-1.24500824607133</v>
      </c>
      <c r="I452" s="41" t="n">
        <f aca="false">1/SIN($B452*PI()/256)</f>
        <v>-1.24500824607133</v>
      </c>
    </row>
    <row r="453" customFormat="false" ht="12.75" hidden="false" customHeight="false" outlineLevel="0" collapsed="false">
      <c r="B453" s="0" t="n">
        <v>437</v>
      </c>
      <c r="C453" s="0" t="n">
        <f aca="false">SIN(B453*PI()/256)</f>
        <v>-0.795836904608884</v>
      </c>
      <c r="E453" s="41" t="n">
        <f aca="false">I453</f>
        <v>-1.25653886394154</v>
      </c>
      <c r="I453" s="41" t="n">
        <f aca="false">1/SIN($B453*PI()/256)</f>
        <v>-1.25653886394154</v>
      </c>
    </row>
    <row r="454" customFormat="false" ht="12.75" hidden="false" customHeight="false" outlineLevel="0" collapsed="false">
      <c r="B454" s="0" t="n">
        <v>438</v>
      </c>
      <c r="C454" s="0" t="n">
        <f aca="false">SIN(B454*PI()/256)</f>
        <v>-0.788346427626606</v>
      </c>
      <c r="E454" s="41" t="n">
        <f aca="false">I454</f>
        <v>-1.26847787337681</v>
      </c>
      <c r="I454" s="41" t="n">
        <f aca="false">1/SIN($B454*PI()/256)</f>
        <v>-1.26847787337681</v>
      </c>
    </row>
    <row r="455" customFormat="false" ht="12.75" hidden="false" customHeight="false" outlineLevel="0" collapsed="false">
      <c r="B455" s="0" t="n">
        <v>439</v>
      </c>
      <c r="C455" s="0" t="n">
        <f aca="false">SIN(B455*PI()/256)</f>
        <v>-0.780737228572095</v>
      </c>
      <c r="E455" s="41" t="n">
        <f aca="false">I455</f>
        <v>-1.28084067648333</v>
      </c>
      <c r="I455" s="41" t="n">
        <f aca="false">1/SIN($B455*PI()/256)</f>
        <v>-1.28084067648333</v>
      </c>
    </row>
    <row r="456" customFormat="false" ht="12.75" hidden="false" customHeight="false" outlineLevel="0" collapsed="false">
      <c r="B456" s="0" t="n">
        <v>440</v>
      </c>
      <c r="C456" s="0" t="n">
        <f aca="false">SIN(B456*PI()/256)</f>
        <v>-0.773010453362737</v>
      </c>
      <c r="E456" s="41" t="n">
        <f aca="false">I456</f>
        <v>-1.29364356671998</v>
      </c>
      <c r="I456" s="41" t="n">
        <f aca="false">1/SIN($B456*PI()/256)</f>
        <v>-1.29364356671998</v>
      </c>
    </row>
    <row r="457" customFormat="false" ht="12.75" hidden="false" customHeight="false" outlineLevel="0" collapsed="false">
      <c r="B457" s="0" t="n">
        <v>441</v>
      </c>
      <c r="C457" s="0" t="n">
        <f aca="false">SIN(B457*PI()/256)</f>
        <v>-0.765167265622459</v>
      </c>
      <c r="E457" s="41" t="n">
        <f aca="false">I457</f>
        <v>-1.30690379075026</v>
      </c>
      <c r="I457" s="41" t="n">
        <f aca="false">1/SIN($B457*PI()/256)</f>
        <v>-1.30690379075026</v>
      </c>
    </row>
    <row r="458" customFormat="false" ht="12.75" hidden="false" customHeight="false" outlineLevel="0" collapsed="false">
      <c r="B458" s="0" t="n">
        <v>442</v>
      </c>
      <c r="C458" s="0" t="n">
        <f aca="false">SIN(B458*PI()/256)</f>
        <v>-0.757208846506485</v>
      </c>
      <c r="E458" s="41" t="n">
        <f aca="false">I458</f>
        <v>-1.32063961562741</v>
      </c>
      <c r="I458" s="41" t="n">
        <f aca="false">1/SIN($B458*PI()/256)</f>
        <v>-1.32063961562741</v>
      </c>
    </row>
    <row r="459" customFormat="false" ht="12.75" hidden="false" customHeight="false" outlineLevel="0" collapsed="false">
      <c r="B459" s="0" t="n">
        <v>443</v>
      </c>
      <c r="C459" s="0" t="n">
        <f aca="false">SIN(B459*PI()/256)</f>
        <v>-0.74913639452346</v>
      </c>
      <c r="E459" s="41" t="n">
        <f aca="false">I459</f>
        <v>-1.33487040185268</v>
      </c>
      <c r="I459" s="41" t="n">
        <f aca="false">1/SIN($B459*PI()/256)</f>
        <v>-1.33487040185268</v>
      </c>
    </row>
    <row r="460" customFormat="false" ht="12.75" hidden="false" customHeight="false" outlineLevel="0" collapsed="false">
      <c r="B460" s="0" t="n">
        <v>444</v>
      </c>
      <c r="C460" s="0" t="n">
        <f aca="false">SIN(B460*PI()/256)</f>
        <v>-0.740951125354959</v>
      </c>
      <c r="E460" s="41" t="n">
        <f aca="false">I460</f>
        <v>-1.34961668291001</v>
      </c>
      <c r="I460" s="41" t="n">
        <f aca="false">1/SIN($B460*PI()/256)</f>
        <v>-1.34961668291001</v>
      </c>
    </row>
    <row r="461" customFormat="false" ht="12.75" hidden="false" customHeight="false" outlineLevel="0" collapsed="false">
      <c r="B461" s="0" t="n">
        <v>445</v>
      </c>
      <c r="C461" s="0" t="n">
        <f aca="false">SIN(B461*PI()/256)</f>
        <v>-0.732654271672413</v>
      </c>
      <c r="E461" s="41" t="n">
        <f aca="false">I461</f>
        <v>-1.36490025195284</v>
      </c>
      <c r="I461" s="41" t="n">
        <f aca="false">1/SIN($B461*PI()/256)</f>
        <v>-1.36490025195284</v>
      </c>
    </row>
    <row r="462" customFormat="false" ht="12.75" hidden="false" customHeight="false" outlineLevel="0" collapsed="false">
      <c r="B462" s="0" t="n">
        <v>446</v>
      </c>
      <c r="C462" s="0" t="n">
        <f aca="false">SIN(B462*PI()/256)</f>
        <v>-0.724247082951467</v>
      </c>
      <c r="E462" s="41" t="n">
        <f aca="false">I462</f>
        <v>-1.38074425640042</v>
      </c>
      <c r="I462" s="41" t="n">
        <f aca="false">1/SIN($B462*PI()/256)</f>
        <v>-1.38074425640042</v>
      </c>
    </row>
    <row r="463" customFormat="false" ht="12.75" hidden="false" customHeight="false" outlineLevel="0" collapsed="false">
      <c r="B463" s="0" t="n">
        <v>447</v>
      </c>
      <c r="C463" s="0" t="n">
        <f aca="false">SIN(B463*PI()/256)</f>
        <v>-0.715730825283819</v>
      </c>
      <c r="E463" s="41" t="n">
        <f aca="false">I463</f>
        <v>-1.39717330129446</v>
      </c>
      <c r="I463" s="41" t="n">
        <f aca="false">1/SIN($B463*PI()/256)</f>
        <v>-1.39717330129446</v>
      </c>
    </row>
    <row r="464" customFormat="false" ht="12.75" hidden="false" customHeight="false" outlineLevel="0" collapsed="false">
      <c r="B464" s="0" t="n">
        <v>448</v>
      </c>
      <c r="C464" s="0" t="n">
        <f aca="false">SIN(B464*PI()/256)</f>
        <v>-0.707106781186548</v>
      </c>
      <c r="E464" s="41" t="n">
        <f aca="false">I464</f>
        <v>-1.41421356237309</v>
      </c>
      <c r="I464" s="41" t="n">
        <f aca="false">1/SIN($B464*PI()/256)</f>
        <v>-1.41421356237309</v>
      </c>
    </row>
    <row r="465" customFormat="false" ht="12.75" hidden="false" customHeight="false" outlineLevel="0" collapsed="false">
      <c r="B465" s="0" t="n">
        <v>449</v>
      </c>
      <c r="C465" s="0" t="n">
        <f aca="false">SIN(B465*PI()/256)</f>
        <v>-0.698376249408973</v>
      </c>
      <c r="E465" s="41" t="n">
        <f aca="false">I465</f>
        <v>-1.43189290994115</v>
      </c>
      <c r="I465" s="41" t="n">
        <f aca="false">1/SIN($B465*PI()/256)</f>
        <v>-1.43189290994115</v>
      </c>
    </row>
    <row r="466" customFormat="false" ht="12.75" hidden="false" customHeight="false" outlineLevel="0" collapsed="false">
      <c r="B466" s="0" t="n">
        <v>450</v>
      </c>
      <c r="C466" s="0" t="n">
        <f aca="false">SIN(B466*PI()/256)</f>
        <v>-0.689540544737067</v>
      </c>
      <c r="E466" s="41" t="n">
        <f aca="false">I466</f>
        <v>-1.4502410447544</v>
      </c>
      <c r="I466" s="41" t="n">
        <f aca="false">1/SIN($B466*PI()/256)</f>
        <v>-1.4502410447544</v>
      </c>
    </row>
    <row r="467" customFormat="false" ht="12.75" hidden="false" customHeight="false" outlineLevel="0" collapsed="false">
      <c r="B467" s="0" t="n">
        <v>451</v>
      </c>
      <c r="C467" s="0" t="n">
        <f aca="false">SIN(B467*PI()/256)</f>
        <v>-0.680600997795453</v>
      </c>
      <c r="E467" s="41" t="n">
        <f aca="false">I467</f>
        <v>-1.46928964729573</v>
      </c>
      <c r="I467" s="41" t="n">
        <f aca="false">1/SIN($B467*PI()/256)</f>
        <v>-1.46928964729573</v>
      </c>
    </row>
    <row r="468" customFormat="false" ht="12.75" hidden="false" customHeight="false" outlineLevel="0" collapsed="false">
      <c r="B468" s="0" t="n">
        <v>452</v>
      </c>
      <c r="C468" s="0" t="n">
        <f aca="false">SIN(B468*PI()/256)</f>
        <v>-0.671558954847019</v>
      </c>
      <c r="E468" s="41" t="n">
        <f aca="false">I468</f>
        <v>-1.4890725420046</v>
      </c>
      <c r="I468" s="41" t="n">
        <f aca="false">1/SIN($B468*PI()/256)</f>
        <v>-1.4890725420046</v>
      </c>
    </row>
    <row r="469" customFormat="false" ht="12.75" hidden="false" customHeight="false" outlineLevel="0" collapsed="false">
      <c r="B469" s="0" t="n">
        <v>453</v>
      </c>
      <c r="C469" s="0" t="n">
        <f aca="false">SIN(B469*PI()/256)</f>
        <v>-0.662415777590172</v>
      </c>
      <c r="E469" s="41" t="n">
        <f aca="false">I469</f>
        <v>-1.50962587823306</v>
      </c>
      <c r="I469" s="41" t="n">
        <f aca="false">1/SIN($B469*PI()/256)</f>
        <v>-1.50962587823306</v>
      </c>
    </row>
    <row r="470" customFormat="false" ht="12.75" hidden="false" customHeight="false" outlineLevel="0" collapsed="false">
      <c r="B470" s="0" t="n">
        <v>454</v>
      </c>
      <c r="C470" s="0" t="n">
        <f aca="false">SIN(B470*PI()/256)</f>
        <v>-0.653172842953777</v>
      </c>
      <c r="E470" s="41" t="n">
        <f aca="false">I470</f>
        <v>-1.53098832994618</v>
      </c>
      <c r="I470" s="41" t="n">
        <f aca="false">1/SIN($B470*PI()/256)</f>
        <v>-1.53098832994618</v>
      </c>
    </row>
    <row r="471" customFormat="false" ht="12.75" hidden="false" customHeight="false" outlineLevel="0" collapsed="false">
      <c r="B471" s="0" t="n">
        <v>455</v>
      </c>
      <c r="C471" s="0" t="n">
        <f aca="false">SIN(B471*PI()/256)</f>
        <v>-0.643831542889792</v>
      </c>
      <c r="E471" s="41" t="n">
        <f aca="false">I471</f>
        <v>-1.55320131646793</v>
      </c>
      <c r="I471" s="41" t="n">
        <f aca="false">1/SIN($B471*PI()/256)</f>
        <v>-1.55320131646793</v>
      </c>
    </row>
    <row r="472" customFormat="false" ht="12.75" hidden="false" customHeight="false" outlineLevel="0" collapsed="false">
      <c r="B472" s="0" t="n">
        <v>456</v>
      </c>
      <c r="C472" s="0" t="n">
        <f aca="false">SIN(B472*PI()/256)</f>
        <v>-0.634393284163646</v>
      </c>
      <c r="E472" s="41" t="n">
        <f aca="false">I472</f>
        <v>-1.5763092469025</v>
      </c>
      <c r="I472" s="41" t="n">
        <f aca="false">1/SIN($B472*PI()/256)</f>
        <v>-1.5763092469025</v>
      </c>
    </row>
    <row r="473" customFormat="false" ht="12.75" hidden="false" customHeight="false" outlineLevel="0" collapsed="false">
      <c r="B473" s="0" t="n">
        <v>457</v>
      </c>
      <c r="C473" s="0" t="n">
        <f aca="false">SIN(B473*PI()/256)</f>
        <v>-0.624859488142387</v>
      </c>
      <c r="E473" s="41" t="n">
        <f aca="false">I473</f>
        <v>-1.60035979124339</v>
      </c>
      <c r="I473" s="41" t="n">
        <f aca="false">1/SIN($B473*PI()/256)</f>
        <v>-1.60035979124339</v>
      </c>
    </row>
    <row r="474" customFormat="false" ht="12.75" hidden="false" customHeight="false" outlineLevel="0" collapsed="false">
      <c r="B474" s="0" t="n">
        <v>458</v>
      </c>
      <c r="C474" s="0" t="n">
        <f aca="false">SIN(B474*PI()/256)</f>
        <v>-0.615231590580627</v>
      </c>
      <c r="E474" s="41" t="n">
        <f aca="false">I474</f>
        <v>-1.62540418162898</v>
      </c>
      <c r="I474" s="41" t="n">
        <f aca="false">1/SIN($B474*PI()/256)</f>
        <v>-1.62540418162898</v>
      </c>
    </row>
    <row r="475" customFormat="false" ht="12.75" hidden="false" customHeight="false" outlineLevel="0" collapsed="false">
      <c r="B475" s="0" t="n">
        <v>459</v>
      </c>
      <c r="C475" s="0" t="n">
        <f aca="false">SIN(B475*PI()/256)</f>
        <v>-0.605511041404326</v>
      </c>
      <c r="E475" s="41" t="n">
        <f aca="false">I475</f>
        <v>-1.65149754772557</v>
      </c>
      <c r="I475" s="41" t="n">
        <f aca="false">1/SIN($B475*PI()/256)</f>
        <v>-1.65149754772557</v>
      </c>
    </row>
    <row r="476" customFormat="false" ht="12.75" hidden="false" customHeight="false" outlineLevel="0" collapsed="false">
      <c r="B476" s="0" t="n">
        <v>460</v>
      </c>
      <c r="C476" s="0" t="n">
        <f aca="false">SIN(B476*PI()/256)</f>
        <v>-0.595699304492433</v>
      </c>
      <c r="E476" s="41" t="n">
        <f aca="false">I476</f>
        <v>-1.67869929083105</v>
      </c>
      <c r="I476" s="41" t="n">
        <f aca="false">1/SIN($B476*PI()/256)</f>
        <v>-1.67869929083105</v>
      </c>
    </row>
    <row r="477" customFormat="false" ht="12.75" hidden="false" customHeight="false" outlineLevel="0" collapsed="false">
      <c r="B477" s="0" t="n">
        <v>461</v>
      </c>
      <c r="C477" s="0" t="n">
        <f aca="false">SIN(B477*PI()/256)</f>
        <v>-0.585797857456439</v>
      </c>
      <c r="E477" s="41" t="n">
        <f aca="false">I477</f>
        <v>-1.70707350201321</v>
      </c>
      <c r="I477" s="41" t="n">
        <f aca="false">1/SIN($B477*PI()/256)</f>
        <v>-1.70707350201321</v>
      </c>
    </row>
    <row r="478" customFormat="false" ht="12.75" hidden="false" customHeight="false" outlineLevel="0" collapsed="false">
      <c r="B478" s="0" t="n">
        <v>462</v>
      </c>
      <c r="C478" s="0" t="n">
        <f aca="false">SIN(B478*PI()/256)</f>
        <v>-0.575808191417845</v>
      </c>
      <c r="E478" s="41" t="n">
        <f aca="false">I478</f>
        <v>-1.7366894304467</v>
      </c>
      <c r="I478" s="41" t="n">
        <f aca="false">1/SIN($B478*PI()/256)</f>
        <v>-1.7366894304467</v>
      </c>
    </row>
    <row r="479" customFormat="false" ht="12.75" hidden="false" customHeight="false" outlineLevel="0" collapsed="false">
      <c r="B479" s="0" t="n">
        <v>463</v>
      </c>
      <c r="C479" s="0" t="n">
        <f aca="false">SIN(B479*PI()/256)</f>
        <v>-0.565731810783614</v>
      </c>
      <c r="E479" s="41" t="n">
        <f aca="false">I479</f>
        <v>-1.76762200911925</v>
      </c>
      <c r="I479" s="41" t="n">
        <f aca="false">1/SIN($B479*PI()/256)</f>
        <v>-1.76762200911925</v>
      </c>
    </row>
    <row r="480" customFormat="false" ht="12.75" hidden="false" customHeight="false" outlineLevel="0" collapsed="false">
      <c r="B480" s="0" t="n">
        <v>464</v>
      </c>
      <c r="C480" s="0" t="n">
        <f aca="false">SIN(B480*PI()/256)</f>
        <v>-0.555570233019602</v>
      </c>
      <c r="E480" s="41" t="n">
        <f aca="false">I480</f>
        <v>-1.79995244627283</v>
      </c>
      <c r="I480" s="41" t="n">
        <f aca="false">1/SIN($B480*PI()/256)</f>
        <v>-1.79995244627283</v>
      </c>
    </row>
    <row r="481" customFormat="false" ht="12.75" hidden="false" customHeight="false" outlineLevel="0" collapsed="false">
      <c r="B481" s="0" t="n">
        <v>465</v>
      </c>
      <c r="C481" s="0" t="n">
        <f aca="false">SIN(B481*PI()/256)</f>
        <v>-0.545324988422047</v>
      </c>
      <c r="E481" s="41" t="n">
        <f aca="false">I481</f>
        <v>-1.8337688923693</v>
      </c>
      <c r="I481" s="41" t="n">
        <f aca="false">1/SIN($B481*PI()/256)</f>
        <v>-1.8337688923693</v>
      </c>
    </row>
    <row r="482" customFormat="false" ht="12.75" hidden="false" customHeight="false" outlineLevel="0" collapsed="false">
      <c r="B482" s="0" t="n">
        <v>466</v>
      </c>
      <c r="C482" s="0" t="n">
        <f aca="false">SIN(B482*PI()/256)</f>
        <v>-0.534997619887097</v>
      </c>
      <c r="E482" s="41" t="n">
        <f aca="false">I482</f>
        <v>-1.86916719407282</v>
      </c>
      <c r="I482" s="41" t="n">
        <f aca="false">1/SIN($B482*PI()/256)</f>
        <v>-1.86916719407282</v>
      </c>
    </row>
    <row r="483" customFormat="false" ht="12.75" hidden="false" customHeight="false" outlineLevel="0" collapsed="false">
      <c r="B483" s="0" t="n">
        <v>467</v>
      </c>
      <c r="C483" s="0" t="n">
        <f aca="false">SIN(B483*PI()/256)</f>
        <v>-0.524589682678469</v>
      </c>
      <c r="E483" s="41" t="n">
        <f aca="false">I483</f>
        <v>-1.90625174878424</v>
      </c>
      <c r="I483" s="41" t="n">
        <f aca="false">1/SIN($B483*PI()/256)</f>
        <v>-1.90625174878424</v>
      </c>
    </row>
    <row r="484" customFormat="false" ht="12.75" hidden="false" customHeight="false" outlineLevel="0" collapsed="false">
      <c r="B484" s="0" t="n">
        <v>468</v>
      </c>
      <c r="C484" s="0" t="n">
        <f aca="false">SIN(B484*PI()/256)</f>
        <v>-0.514102744193222</v>
      </c>
      <c r="E484" s="41" t="n">
        <f aca="false">I484</f>
        <v>-1.94513647572392</v>
      </c>
      <c r="I484" s="41" t="n">
        <f aca="false">1/SIN($B484*PI()/256)</f>
        <v>-1.94513647572392</v>
      </c>
    </row>
    <row r="485" customFormat="false" ht="12.75" hidden="false" customHeight="false" outlineLevel="0" collapsed="false">
      <c r="B485" s="0" t="n">
        <v>469</v>
      </c>
      <c r="C485" s="0" t="n">
        <f aca="false">SIN(B485*PI()/256)</f>
        <v>-0.503538383725718</v>
      </c>
      <c r="E485" s="41" t="n">
        <f aca="false">I485</f>
        <v>-1.98594592253509</v>
      </c>
      <c r="I485" s="41" t="n">
        <f aca="false">1/SIN($B485*PI()/256)</f>
        <v>-1.98594592253509</v>
      </c>
    </row>
    <row r="486" customFormat="false" ht="12.75" hidden="false" customHeight="false" outlineLevel="0" collapsed="false">
      <c r="B486" s="0" t="n">
        <v>470</v>
      </c>
      <c r="C486" s="0" t="n">
        <f aca="false">SIN(B486*PI()/256)</f>
        <v>-0.492898192229784</v>
      </c>
      <c r="E486" s="41" t="n">
        <f aca="false">I486</f>
        <v>-2.02881652999411</v>
      </c>
      <c r="I486" s="41" t="n">
        <f aca="false">1/SIN($B486*PI()/256)</f>
        <v>-2.02881652999411</v>
      </c>
    </row>
    <row r="487" customFormat="false" ht="12.75" hidden="false" customHeight="false" outlineLevel="0" collapsed="false">
      <c r="B487" s="0" t="n">
        <v>471</v>
      </c>
      <c r="C487" s="0" t="n">
        <f aca="false">SIN(B487*PI()/256)</f>
        <v>-0.482183772079123</v>
      </c>
      <c r="E487" s="41" t="n">
        <f aca="false">I487</f>
        <v>-2.07389808182078</v>
      </c>
      <c r="I487" s="41" t="n">
        <f aca="false">1/SIN($B487*PI()/256)</f>
        <v>-2.07389808182078</v>
      </c>
    </row>
    <row r="488" customFormat="false" ht="12.75" hidden="false" customHeight="false" outlineLevel="0" collapsed="false">
      <c r="B488" s="0" t="n">
        <v>472</v>
      </c>
      <c r="C488" s="0" t="n">
        <f aca="false">SIN(B488*PI()/256)</f>
        <v>-0.471396736825998</v>
      </c>
      <c r="E488" s="41" t="n">
        <f aca="false">I488</f>
        <v>-2.12135537198069</v>
      </c>
      <c r="I488" s="41" t="n">
        <f aca="false">1/SIN($B488*PI()/256)</f>
        <v>-2.12135537198069</v>
      </c>
    </row>
    <row r="489" customFormat="false" ht="12.75" hidden="false" customHeight="false" outlineLevel="0" collapsed="false">
      <c r="B489" s="0" t="n">
        <v>473</v>
      </c>
      <c r="C489" s="0" t="n">
        <f aca="false">SIN(B489*PI()/256)</f>
        <v>-0.46053871095824</v>
      </c>
      <c r="E489" s="41" t="n">
        <f aca="false">I489</f>
        <v>-2.17137012851603</v>
      </c>
      <c r="I489" s="41" t="n">
        <f aca="false">1/SIN($B489*PI()/256)</f>
        <v>-2.17137012851603</v>
      </c>
    </row>
    <row r="490" customFormat="false" ht="12.75" hidden="false" customHeight="false" outlineLevel="0" collapsed="false">
      <c r="B490" s="0" t="n">
        <v>474</v>
      </c>
      <c r="C490" s="0" t="n">
        <f aca="false">SIN(B490*PI()/256)</f>
        <v>-0.449611329654607</v>
      </c>
      <c r="E490" s="41" t="n">
        <f aca="false">I490</f>
        <v>-2.22414324115943</v>
      </c>
      <c r="I490" s="41" t="n">
        <f aca="false">1/SIN($B490*PI()/256)</f>
        <v>-2.22414324115943</v>
      </c>
    </row>
    <row r="491" customFormat="false" ht="12.75" hidden="false" customHeight="false" outlineLevel="0" collapsed="false">
      <c r="B491" s="0" t="n">
        <v>475</v>
      </c>
      <c r="C491" s="0" t="n">
        <f aca="false">SIN(B491*PI()/256)</f>
        <v>-0.438616238538528</v>
      </c>
      <c r="E491" s="41" t="n">
        <f aca="false">I491</f>
        <v>-2.27989735020301</v>
      </c>
      <c r="I491" s="41" t="n">
        <f aca="false">1/SIN($B491*PI()/256)</f>
        <v>-2.27989735020301</v>
      </c>
    </row>
    <row r="492" customFormat="false" ht="12.75" hidden="false" customHeight="false" outlineLevel="0" collapsed="false">
      <c r="B492" s="0" t="n">
        <v>476</v>
      </c>
      <c r="C492" s="0" t="n">
        <f aca="false">SIN(B492*PI()/256)</f>
        <v>-0.427555093430283</v>
      </c>
      <c r="E492" s="41" t="n">
        <f aca="false">I492</f>
        <v>-2.33887986686577</v>
      </c>
      <c r="I492" s="41" t="n">
        <f aca="false">1/SIN($B492*PI()/256)</f>
        <v>-2.33887986686577</v>
      </c>
    </row>
    <row r="493" customFormat="false" ht="12.75" hidden="false" customHeight="false" outlineLevel="0" collapsed="false">
      <c r="B493" s="0" t="n">
        <v>477</v>
      </c>
      <c r="C493" s="0" t="n">
        <f aca="false">SIN(B493*PI()/256)</f>
        <v>-0.416429560097637</v>
      </c>
      <c r="E493" s="41" t="n">
        <f aca="false">I493</f>
        <v>-2.40136651145883</v>
      </c>
      <c r="I493" s="41" t="n">
        <f aca="false">1/SIN($B493*PI()/256)</f>
        <v>-2.40136651145883</v>
      </c>
    </row>
    <row r="494" customFormat="false" ht="12.75" hidden="false" customHeight="false" outlineLevel="0" collapsed="false">
      <c r="B494" s="0" t="n">
        <v>478</v>
      </c>
      <c r="C494" s="0" t="n">
        <f aca="false">SIN(B494*PI()/256)</f>
        <v>-0.40524131400499</v>
      </c>
      <c r="E494" s="41" t="n">
        <f aca="false">I494</f>
        <v>-2.46766547595314</v>
      </c>
      <c r="I494" s="41" t="n">
        <f aca="false">1/SIN($B494*PI()/256)</f>
        <v>-2.46766547595314</v>
      </c>
    </row>
    <row r="495" customFormat="false" ht="12.75" hidden="false" customHeight="false" outlineLevel="0" collapsed="false">
      <c r="B495" s="0" t="n">
        <v>479</v>
      </c>
      <c r="C495" s="0" t="n">
        <f aca="false">SIN(B495*PI()/256)</f>
        <v>-0.393992040061048</v>
      </c>
      <c r="E495" s="41" t="n">
        <f aca="false">I495</f>
        <v>-2.53812234339824</v>
      </c>
      <c r="I495" s="41" t="n">
        <f aca="false">1/SIN($B495*PI()/256)</f>
        <v>-2.53812234339824</v>
      </c>
    </row>
    <row r="496" customFormat="false" ht="12.75" hidden="false" customHeight="false" outlineLevel="0" collapsed="false">
      <c r="B496" s="0" t="n">
        <v>480</v>
      </c>
      <c r="C496" s="0" t="n">
        <f aca="false">SIN(B496*PI()/256)</f>
        <v>-0.38268343236509</v>
      </c>
      <c r="E496" s="41" t="n">
        <f aca="false">I496</f>
        <v>-2.61312592975275</v>
      </c>
      <c r="I496" s="41" t="n">
        <f aca="false">1/SIN($B496*PI()/256)</f>
        <v>-2.61312592975275</v>
      </c>
    </row>
    <row r="497" customFormat="false" ht="12.75" hidden="false" customHeight="false" outlineLevel="0" collapsed="false">
      <c r="B497" s="0" t="n">
        <v>481</v>
      </c>
      <c r="C497" s="0" t="n">
        <f aca="false">SIN(B497*PI()/256)</f>
        <v>-0.371317193951838</v>
      </c>
      <c r="E497" s="41" t="n">
        <f aca="false">I497</f>
        <v>-2.69311525641257</v>
      </c>
      <c r="I497" s="41" t="n">
        <f aca="false">1/SIN($B497*PI()/256)</f>
        <v>-2.69311525641257</v>
      </c>
    </row>
    <row r="498" customFormat="false" ht="12.75" hidden="false" customHeight="false" outlineLevel="0" collapsed="false">
      <c r="B498" s="0" t="n">
        <v>482</v>
      </c>
      <c r="C498" s="0" t="n">
        <f aca="false">SIN(B498*PI()/256)</f>
        <v>-0.359895036534988</v>
      </c>
      <c r="E498" s="41" t="n">
        <f aca="false">I498</f>
        <v>-2.77858791726566</v>
      </c>
      <c r="I498" s="41" t="n">
        <f aca="false">1/SIN($B498*PI()/256)</f>
        <v>-2.77858791726566</v>
      </c>
    </row>
    <row r="499" customFormat="false" ht="12.75" hidden="false" customHeight="false" outlineLevel="0" collapsed="false">
      <c r="B499" s="0" t="n">
        <v>483</v>
      </c>
      <c r="C499" s="0" t="n">
        <f aca="false">SIN(B499*PI()/256)</f>
        <v>-0.348418680249435</v>
      </c>
      <c r="E499" s="41" t="n">
        <f aca="false">I499</f>
        <v>-2.87011017688287</v>
      </c>
      <c r="I499" s="41" t="n">
        <f aca="false">1/SIN($B499*PI()/256)</f>
        <v>-2.87011017688287</v>
      </c>
    </row>
    <row r="500" customFormat="false" ht="12.75" hidden="false" customHeight="false" outlineLevel="0" collapsed="false">
      <c r="B500" s="0" t="n">
        <v>484</v>
      </c>
      <c r="C500" s="0" t="n">
        <f aca="false">SIN(B500*PI()/256)</f>
        <v>-0.33688985339222</v>
      </c>
      <c r="E500" s="41" t="n">
        <f aca="false">I500</f>
        <v>-2.96832923262833</v>
      </c>
      <c r="I500" s="41" t="n">
        <f aca="false">1/SIN($B500*PI()/256)</f>
        <v>-2.96832923262833</v>
      </c>
    </row>
    <row r="501" customFormat="false" ht="12.75" hidden="false" customHeight="false" outlineLevel="0" collapsed="false">
      <c r="B501" s="0" t="n">
        <v>485</v>
      </c>
      <c r="C501" s="0" t="n">
        <f aca="false">SIN(B501*PI()/256)</f>
        <v>-0.325310292162263</v>
      </c>
      <c r="E501" s="41" t="n">
        <f aca="false">I501</f>
        <v>-3.07398820170499</v>
      </c>
      <c r="I501" s="41" t="n">
        <f aca="false">1/SIN($B501*PI()/256)</f>
        <v>-3.07398820170499</v>
      </c>
    </row>
    <row r="502" customFormat="false" ht="12.75" hidden="false" customHeight="false" outlineLevel="0" collapsed="false">
      <c r="B502" s="0" t="n">
        <v>486</v>
      </c>
      <c r="C502" s="0" t="n">
        <f aca="false">SIN(B502*PI()/256)</f>
        <v>-0.313681740398892</v>
      </c>
      <c r="E502" s="41" t="n">
        <f aca="false">I502</f>
        <v>-3.18794456677126</v>
      </c>
      <c r="I502" s="41" t="n">
        <f aca="false">1/SIN($B502*PI()/256)</f>
        <v>-3.18794456677126</v>
      </c>
    </row>
    <row r="503" customFormat="false" ht="12.75" hidden="false" customHeight="false" outlineLevel="0" collapsed="false">
      <c r="B503" s="0" t="n">
        <v>487</v>
      </c>
      <c r="C503" s="0" t="n">
        <f aca="false">SIN(B503*PI()/256)</f>
        <v>-0.302005949319229</v>
      </c>
      <c r="E503" s="41" t="n">
        <f aca="false">I503</f>
        <v>-3.31119304852823</v>
      </c>
      <c r="I503" s="41" t="n">
        <f aca="false">1/SIN($B503*PI()/256)</f>
        <v>-3.31119304852823</v>
      </c>
    </row>
    <row r="504" customFormat="false" ht="12.75" hidden="false" customHeight="false" outlineLevel="0" collapsed="false">
      <c r="B504" s="0" t="n">
        <v>488</v>
      </c>
      <c r="C504" s="0" t="n">
        <f aca="false">SIN(B504*PI()/256)</f>
        <v>-0.290284677254463</v>
      </c>
      <c r="E504" s="41" t="n">
        <f aca="false">I504</f>
        <v>-3.44489419647667</v>
      </c>
      <c r="I504" s="41" t="n">
        <f aca="false">1/SIN($B504*PI()/256)</f>
        <v>-3.44489419647667</v>
      </c>
    </row>
    <row r="505" customFormat="false" ht="12.75" hidden="false" customHeight="false" outlineLevel="0" collapsed="false">
      <c r="B505" s="0" t="n">
        <v>489</v>
      </c>
      <c r="C505" s="0" t="n">
        <f aca="false">SIN(B505*PI()/256)</f>
        <v>-0.278519689385054</v>
      </c>
      <c r="E505" s="41" t="n">
        <f aca="false">I505</f>
        <v>-3.59041043815577</v>
      </c>
      <c r="I505" s="41" t="n">
        <f aca="false">1/SIN($B505*PI()/256)</f>
        <v>-3.59041043815577</v>
      </c>
    </row>
    <row r="506" customFormat="false" ht="12.75" hidden="false" customHeight="false" outlineLevel="0" collapsed="false">
      <c r="B506" s="0" t="n">
        <v>490</v>
      </c>
      <c r="C506" s="0" t="n">
        <f aca="false">SIN(B506*PI()/256)</f>
        <v>-0.266712757474899</v>
      </c>
      <c r="E506" s="41" t="n">
        <f aca="false">I506</f>
        <v>-3.74935196001681</v>
      </c>
      <c r="I506" s="41" t="n">
        <f aca="false">1/SIN($B506*PI()/256)</f>
        <v>-3.74935196001681</v>
      </c>
    </row>
    <row r="507" customFormat="false" ht="12.75" hidden="false" customHeight="false" outlineLevel="0" collapsed="false">
      <c r="B507" s="0" t="n">
        <v>491</v>
      </c>
      <c r="C507" s="0" t="n">
        <f aca="false">SIN(B507*PI()/256)</f>
        <v>-0.254865659604514</v>
      </c>
      <c r="E507" s="41" t="n">
        <f aca="false">I507</f>
        <v>-3.92363569714234</v>
      </c>
      <c r="I507" s="41" t="n">
        <f aca="false">1/SIN($B507*PI()/256)</f>
        <v>-3.92363569714234</v>
      </c>
    </row>
    <row r="508" customFormat="false" ht="12.75" hidden="false" customHeight="false" outlineLevel="0" collapsed="false">
      <c r="B508" s="0" t="n">
        <v>492</v>
      </c>
      <c r="C508" s="0" t="n">
        <f aca="false">SIN(B508*PI()/256)</f>
        <v>-0.242980179903264</v>
      </c>
      <c r="E508" s="41" t="n">
        <f aca="false">I508</f>
        <v>-4.11556201990682</v>
      </c>
      <c r="I508" s="41" t="n">
        <f aca="false">1/SIN($B508*PI()/256)</f>
        <v>-4.11556201990682</v>
      </c>
    </row>
    <row r="509" customFormat="false" ht="12.75" hidden="false" customHeight="false" outlineLevel="0" collapsed="false">
      <c r="B509" s="0" t="n">
        <v>493</v>
      </c>
      <c r="C509" s="0" t="n">
        <f aca="false">SIN(B509*PI()/256)</f>
        <v>-0.231058108280671</v>
      </c>
      <c r="E509" s="41" t="n">
        <f aca="false">I509</f>
        <v>-4.32791563750396</v>
      </c>
      <c r="I509" s="41" t="n">
        <f aca="false">1/SIN($B509*PI()/256)</f>
        <v>-4.32791563750396</v>
      </c>
    </row>
    <row r="510" customFormat="false" ht="12.75" hidden="false" customHeight="false" outlineLevel="0" collapsed="false">
      <c r="B510" s="0" t="n">
        <v>494</v>
      </c>
      <c r="C510" s="0" t="n">
        <f aca="false">SIN(B510*PI()/256)</f>
        <v>-0.21910124015687</v>
      </c>
      <c r="E510" s="41" t="n">
        <f aca="false">I510</f>
        <v>-4.56410013601032</v>
      </c>
      <c r="I510" s="41" t="n">
        <f aca="false">1/SIN($B510*PI()/256)</f>
        <v>-4.56410013601032</v>
      </c>
    </row>
    <row r="511" customFormat="false" ht="12.75" hidden="false" customHeight="false" outlineLevel="0" collapsed="false">
      <c r="B511" s="0" t="n">
        <v>495</v>
      </c>
      <c r="C511" s="0" t="n">
        <f aca="false">SIN(B511*PI()/256)</f>
        <v>-0.207111376192219</v>
      </c>
      <c r="E511" s="41" t="n">
        <f aca="false">I511</f>
        <v>-4.82832000050015</v>
      </c>
      <c r="I511" s="41" t="n">
        <f aca="false">1/SIN($B511*PI()/256)</f>
        <v>-4.82832000050015</v>
      </c>
    </row>
    <row r="512" customFormat="false" ht="12.75" hidden="false" customHeight="false" outlineLevel="0" collapsed="false">
      <c r="B512" s="0" t="n">
        <v>496</v>
      </c>
      <c r="C512" s="0" t="n">
        <f aca="false">SIN(B512*PI()/256)</f>
        <v>-0.195090322016129</v>
      </c>
      <c r="E512" s="41" t="n">
        <f aca="false">I512</f>
        <v>-5.125830895483</v>
      </c>
      <c r="I512" s="41" t="n">
        <f aca="false">1/SIN($B512*PI()/256)</f>
        <v>-5.125830895483</v>
      </c>
    </row>
    <row r="513" customFormat="false" ht="12.75" hidden="false" customHeight="false" outlineLevel="0" collapsed="false">
      <c r="B513" s="0" t="n">
        <v>497</v>
      </c>
      <c r="C513" s="0" t="n">
        <f aca="false">SIN(B513*PI()/256)</f>
        <v>-0.183039887955141</v>
      </c>
      <c r="E513" s="41" t="n">
        <f aca="false">I513</f>
        <v>-5.46329005754788</v>
      </c>
      <c r="I513" s="41" t="n">
        <f aca="false">1/SIN($B513*PI()/256)</f>
        <v>-5.46329005754788</v>
      </c>
    </row>
    <row r="514" customFormat="false" ht="12.75" hidden="false" customHeight="false" outlineLevel="0" collapsed="false">
      <c r="B514" s="0" t="n">
        <v>498</v>
      </c>
      <c r="C514" s="0" t="n">
        <f aca="false">SIN(B514*PI()/256)</f>
        <v>-0.170961888760302</v>
      </c>
      <c r="E514" s="41" t="n">
        <f aca="false">I514</f>
        <v>-5.84925685631642</v>
      </c>
      <c r="I514" s="41" t="n">
        <f aca="false">1/SIN($B514*PI()/256)</f>
        <v>-5.84925685631642</v>
      </c>
    </row>
    <row r="515" customFormat="false" ht="12.75" hidden="false" customHeight="false" outlineLevel="0" collapsed="false">
      <c r="B515" s="0" t="n">
        <v>499</v>
      </c>
      <c r="C515" s="0" t="n">
        <f aca="false">SIN(B515*PI()/256)</f>
        <v>-0.158858143333862</v>
      </c>
      <c r="E515" s="41" t="n">
        <f aca="false">I515</f>
        <v>-6.29492438356381</v>
      </c>
      <c r="I515" s="41" t="n">
        <f aca="false">1/SIN($B515*PI()/256)</f>
        <v>-6.29492438356381</v>
      </c>
    </row>
    <row r="516" customFormat="false" ht="12.75" hidden="false" customHeight="false" outlineLevel="0" collapsed="false">
      <c r="B516" s="0" t="n">
        <v>500</v>
      </c>
      <c r="C516" s="0" t="n">
        <f aca="false">SIN(B516*PI()/256)</f>
        <v>-0.146730474455362</v>
      </c>
      <c r="E516" s="41" t="n">
        <f aca="false">I516</f>
        <v>-6.81521683693741</v>
      </c>
      <c r="I516" s="41" t="n">
        <f aca="false">1/SIN($B516*PI()/256)</f>
        <v>-6.81521683693741</v>
      </c>
    </row>
    <row r="517" customFormat="false" ht="12.75" hidden="false" customHeight="false" outlineLevel="0" collapsed="false">
      <c r="B517" s="0" t="n">
        <v>501</v>
      </c>
      <c r="C517" s="0" t="n">
        <f aca="false">SIN(B517*PI()/256)</f>
        <v>-0.134580708507126</v>
      </c>
      <c r="E517" s="41" t="n">
        <f aca="false">I517</f>
        <v>-7.43048547665394</v>
      </c>
      <c r="I517" s="41" t="n">
        <f aca="false">1/SIN($B517*PI()/256)</f>
        <v>-7.43048547665394</v>
      </c>
    </row>
    <row r="518" customFormat="false" ht="12.75" hidden="false" customHeight="false" outlineLevel="0" collapsed="false">
      <c r="B518" s="0" t="n">
        <v>502</v>
      </c>
      <c r="C518" s="0" t="n">
        <f aca="false">SIN(B518*PI()/256)</f>
        <v>-0.122410675199216</v>
      </c>
      <c r="E518" s="41" t="n">
        <f aca="false">I518</f>
        <v>-8.16922215625851</v>
      </c>
      <c r="I518" s="41" t="n">
        <f aca="false">1/SIN($B518*PI()/256)</f>
        <v>-8.16922215625851</v>
      </c>
    </row>
    <row r="519" customFormat="false" ht="12.75" hidden="false" customHeight="false" outlineLevel="0" collapsed="false">
      <c r="B519" s="0" t="n">
        <v>503</v>
      </c>
      <c r="C519" s="0" t="n">
        <f aca="false">SIN(B519*PI()/256)</f>
        <v>-0.110222207293883</v>
      </c>
      <c r="E519" s="41" t="n">
        <f aca="false">I519</f>
        <v>-9.0725818739387</v>
      </c>
      <c r="I519" s="41" t="n">
        <f aca="false">1/SIN($B519*PI()/256)</f>
        <v>-9.0725818739387</v>
      </c>
    </row>
    <row r="520" customFormat="false" ht="12.75" hidden="false" customHeight="false" outlineLevel="0" collapsed="false">
      <c r="B520" s="0" t="n">
        <v>504</v>
      </c>
      <c r="C520" s="0" t="n">
        <f aca="false">SIN(B520*PI()/256)</f>
        <v>-0.0980171403295605</v>
      </c>
      <c r="E520" s="41" t="n">
        <f aca="false">I520</f>
        <v>-10.2022972373783</v>
      </c>
      <c r="I520" s="41" t="n">
        <f aca="false">1/SIN($B520*PI()/256)</f>
        <v>-10.2022972373783</v>
      </c>
    </row>
    <row r="521" customFormat="false" ht="12.75" hidden="false" customHeight="false" outlineLevel="0" collapsed="false">
      <c r="B521" s="0" t="n">
        <v>505</v>
      </c>
      <c r="C521" s="0" t="n">
        <f aca="false">SIN(B521*PI()/256)</f>
        <v>-0.0857973123444403</v>
      </c>
      <c r="E521" s="41" t="n">
        <f aca="false">I521</f>
        <v>-11.6553767556893</v>
      </c>
      <c r="I521" s="41" t="n">
        <f aca="false">1/SIN($B521*PI()/256)</f>
        <v>-11.6553767556893</v>
      </c>
    </row>
    <row r="522" customFormat="false" ht="12.75" hidden="false" customHeight="false" outlineLevel="0" collapsed="false">
      <c r="B522" s="0" t="n">
        <v>506</v>
      </c>
      <c r="C522" s="0" t="n">
        <f aca="false">SIN(B522*PI()/256)</f>
        <v>-0.0735645635996674</v>
      </c>
      <c r="E522" s="41" t="n">
        <f aca="false">I522</f>
        <v>-13.5935014233473</v>
      </c>
      <c r="I522" s="41" t="n">
        <f aca="false">1/SIN($B522*PI()/256)</f>
        <v>-13.5935014233473</v>
      </c>
    </row>
    <row r="523" customFormat="false" ht="12.75" hidden="false" customHeight="false" outlineLevel="0" collapsed="false">
      <c r="B523" s="0" t="n">
        <v>507</v>
      </c>
      <c r="C523" s="0" t="n">
        <f aca="false">SIN(B523*PI()/256)</f>
        <v>-0.0613207363022091</v>
      </c>
      <c r="E523" s="41" t="n">
        <f aca="false">I523</f>
        <v>-16.3076972049335</v>
      </c>
      <c r="I523" s="41" t="n">
        <f aca="false">1/SIN($B523*PI()/256)</f>
        <v>-16.3076972049335</v>
      </c>
    </row>
    <row r="524" customFormat="false" ht="12.75" hidden="false" customHeight="false" outlineLevel="0" collapsed="false">
      <c r="B524" s="0" t="n">
        <v>508</v>
      </c>
      <c r="C524" s="0" t="n">
        <f aca="false">SIN(B524*PI()/256)</f>
        <v>-0.0490676743274181</v>
      </c>
      <c r="E524" s="41" t="n">
        <f aca="false">I524</f>
        <v>-20.3800162470961</v>
      </c>
      <c r="I524" s="41" t="n">
        <f aca="false">1/SIN($B524*PI()/256)</f>
        <v>-20.3800162470961</v>
      </c>
    </row>
    <row r="525" customFormat="false" ht="12.75" hidden="false" customHeight="false" outlineLevel="0" collapsed="false">
      <c r="B525" s="0" t="n">
        <v>509</v>
      </c>
      <c r="C525" s="0" t="n">
        <f aca="false">SIN(B525*PI()/256)</f>
        <v>-0.0368072229413594</v>
      </c>
      <c r="E525" s="41" t="n">
        <f aca="false">I525</f>
        <v>-27.1685805145686</v>
      </c>
      <c r="I525" s="41" t="n">
        <f aca="false">1/SIN($B525*PI()/256)</f>
        <v>-27.1685805145686</v>
      </c>
    </row>
    <row r="526" customFormat="false" ht="12.75" hidden="false" customHeight="false" outlineLevel="0" collapsed="false">
      <c r="B526" s="0" t="n">
        <v>510</v>
      </c>
      <c r="C526" s="0" t="n">
        <f aca="false">SIN(B526*PI()/256)</f>
        <v>-0.0245412285229124</v>
      </c>
      <c r="E526" s="41" t="n">
        <f aca="false">I526</f>
        <v>-40.7477563344626</v>
      </c>
      <c r="I526" s="41" t="n">
        <f aca="false">1/SIN($B526*PI()/256)</f>
        <v>-40.7477563344626</v>
      </c>
    </row>
    <row r="527" customFormat="false" ht="12.75" hidden="false" customHeight="false" outlineLevel="0" collapsed="false">
      <c r="B527" s="0" t="n">
        <v>511</v>
      </c>
      <c r="C527" s="0" t="n">
        <f aca="false">SIN(B527*PI()/256)</f>
        <v>-0.0122715382857206</v>
      </c>
      <c r="E527" s="41" t="n">
        <f aca="false">I527</f>
        <v>-81.4893762066995</v>
      </c>
      <c r="I527" s="41" t="n">
        <f aca="false">1/SIN($B527*PI()/256)</f>
        <v>-81.4893762066995</v>
      </c>
    </row>
    <row r="528" customFormat="false" ht="12.75" hidden="false" customHeight="false" outlineLevel="0" collapsed="false">
      <c r="B528" s="0" t="n">
        <v>512</v>
      </c>
      <c r="E528" s="41" t="n">
        <f aca="false">I528</f>
        <v>2147483647</v>
      </c>
      <c r="I528" s="41" t="n">
        <f aca="false">I16</f>
        <v>2147483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10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0.56"/>
  </cols>
  <sheetData>
    <row r="3" customFormat="false" ht="12.75" hidden="false" customHeight="false" outlineLevel="0" collapsed="false">
      <c r="J3" s="0" t="s">
        <v>24</v>
      </c>
    </row>
    <row r="5" customFormat="false" ht="12.75" hidden="false" customHeight="false" outlineLevel="0" collapsed="false">
      <c r="B5" s="0" t="s">
        <v>25</v>
      </c>
      <c r="J5" s="0" t="s">
        <v>18</v>
      </c>
      <c r="K5" s="0" t="s">
        <v>26</v>
      </c>
      <c r="L5" s="0" t="s">
        <v>24</v>
      </c>
    </row>
    <row r="6" customFormat="false" ht="12.75" hidden="false" customHeight="false" outlineLevel="0" collapsed="false">
      <c r="D6" s="0" t="s">
        <v>27</v>
      </c>
      <c r="E6" s="0" t="s">
        <v>18</v>
      </c>
      <c r="F6" s="0" t="s">
        <v>26</v>
      </c>
      <c r="G6" s="0" t="s">
        <v>28</v>
      </c>
      <c r="J6" s="0" t="n">
        <v>-25</v>
      </c>
      <c r="K6" s="0" t="n">
        <v>4</v>
      </c>
      <c r="L6" s="0" t="n">
        <f aca="false">ATAN2(J6,K6)/PI()</f>
        <v>0.949498461550987</v>
      </c>
      <c r="M6" s="0" t="n">
        <f aca="false">L6*256</f>
        <v>243.071606157053</v>
      </c>
      <c r="N6" s="0" t="e">
        <f aca="false">octant(J6,K6)</f>
        <v>#VALUE!</v>
      </c>
      <c r="W6" s="0" t="e">
        <f aca="false">1/0</f>
        <v>#DIV/0!</v>
      </c>
      <c r="X6" s="42"/>
      <c r="Z6" s="42"/>
      <c r="AB6" s="43"/>
      <c r="AC6" s="43"/>
      <c r="AD6" s="43"/>
    </row>
    <row r="7" customFormat="false" ht="12.75" hidden="false" customHeight="false" outlineLevel="0" collapsed="false">
      <c r="B7" s="0" t="n">
        <v>0</v>
      </c>
      <c r="C7" s="0" t="s">
        <v>29</v>
      </c>
      <c r="D7" s="0" t="n">
        <v>0</v>
      </c>
      <c r="E7" s="0" t="n">
        <v>2</v>
      </c>
      <c r="F7" s="0" t="n">
        <v>1</v>
      </c>
      <c r="G7" s="0" t="e">
        <f aca="false">octant(E7,F7)</f>
        <v>#VALUE!</v>
      </c>
      <c r="W7" s="0" t="e">
        <f aca="false">(#NAME?,1)</f>
        <v>#NAME?</v>
      </c>
      <c r="X7" s="42"/>
      <c r="Z7" s="42"/>
      <c r="AB7" s="43"/>
      <c r="AC7" s="43"/>
      <c r="AD7" s="43"/>
    </row>
    <row r="8" customFormat="false" ht="12.75" hidden="false" customHeight="false" outlineLevel="0" collapsed="false">
      <c r="B8" s="0" t="n">
        <v>1</v>
      </c>
      <c r="C8" s="0" t="s">
        <v>30</v>
      </c>
      <c r="D8" s="0" t="n">
        <v>1</v>
      </c>
      <c r="E8" s="0" t="n">
        <v>1</v>
      </c>
      <c r="F8" s="0" t="n">
        <v>2</v>
      </c>
      <c r="G8" s="0" t="e">
        <f aca="false">octant(E8,F8)</f>
        <v>#VALUE!</v>
      </c>
      <c r="K8" s="0" t="s">
        <v>31</v>
      </c>
      <c r="M8" s="0" t="s">
        <v>32</v>
      </c>
      <c r="O8" s="43" t="n">
        <v>256</v>
      </c>
      <c r="X8" s="42"/>
      <c r="Z8" s="42"/>
      <c r="AB8" s="43"/>
      <c r="AC8" s="43"/>
      <c r="AD8" s="43"/>
    </row>
    <row r="9" customFormat="false" ht="12.75" hidden="false" customHeight="false" outlineLevel="0" collapsed="false">
      <c r="B9" s="0" t="n">
        <v>10</v>
      </c>
      <c r="C9" s="0" t="s">
        <v>33</v>
      </c>
      <c r="D9" s="0" t="n">
        <v>2</v>
      </c>
      <c r="E9" s="0" t="n">
        <v>-1</v>
      </c>
      <c r="F9" s="0" t="n">
        <v>2</v>
      </c>
      <c r="G9" s="0" t="e">
        <f aca="false">octant(E9,F9)</f>
        <v>#VALUE!</v>
      </c>
      <c r="I9" s="45" t="n">
        <f aca="false">O19</f>
        <v>243.106231022414</v>
      </c>
      <c r="K9" s="41" t="n">
        <f aca="false">J6</f>
        <v>-25</v>
      </c>
      <c r="L9" s="41" t="n">
        <f aca="false">K6</f>
        <v>4</v>
      </c>
      <c r="M9" s="0" t="n">
        <f aca="false">IF(K9&gt;0,1,-1)</f>
        <v>-1</v>
      </c>
      <c r="N9" s="0" t="s">
        <v>34</v>
      </c>
      <c r="O9" s="43" t="n">
        <f aca="false">(1-M9)*$O$8/2</f>
        <v>256</v>
      </c>
      <c r="R9" s="43" t="n">
        <v>256</v>
      </c>
      <c r="W9" s="0" t="n">
        <v>0</v>
      </c>
      <c r="X9" s="42" t="n">
        <v>1</v>
      </c>
      <c r="Y9" s="42" t="n">
        <f aca="false">-X9</f>
        <v>-1</v>
      </c>
      <c r="Z9" s="0" t="str">
        <f aca="false">DEC2HEX(X9)</f>
        <v>1</v>
      </c>
      <c r="AA9" s="0" t="str">
        <f aca="false">DEC2HEX(Y9)</f>
        <v>FFFFFFFFFF</v>
      </c>
      <c r="AC9" s="43" t="e">
        <f aca="false">dbl2hex(X9,8)</f>
        <v>#VALUE!</v>
      </c>
      <c r="AD9" s="43" t="e">
        <f aca="false">dbl2hex(Y9,8)</f>
        <v>#VALUE!</v>
      </c>
    </row>
    <row r="10" customFormat="false" ht="12.75" hidden="false" customHeight="false" outlineLevel="0" collapsed="false">
      <c r="B10" s="0" t="n">
        <v>11</v>
      </c>
      <c r="C10" s="0" t="s">
        <v>35</v>
      </c>
      <c r="D10" s="0" t="n">
        <v>3</v>
      </c>
      <c r="E10" s="0" t="n">
        <v>-2</v>
      </c>
      <c r="F10" s="0" t="n">
        <v>1</v>
      </c>
      <c r="G10" s="0" t="e">
        <f aca="false">octant(E10,F10)</f>
        <v>#VALUE!</v>
      </c>
      <c r="I10" s="46" t="n">
        <f aca="false">O47</f>
        <v>-243.106231022414</v>
      </c>
      <c r="K10" s="41" t="n">
        <f aca="false">$M9*K9</f>
        <v>25</v>
      </c>
      <c r="L10" s="41" t="n">
        <f aca="false">$M9*L9</f>
        <v>-4</v>
      </c>
      <c r="M10" s="0" t="n">
        <f aca="false">IF(L10&gt;0,1,-1)</f>
        <v>-1</v>
      </c>
      <c r="N10" s="0" t="s">
        <v>36</v>
      </c>
      <c r="O10" s="43" t="n">
        <f aca="false">-M10*O9</f>
        <v>256</v>
      </c>
      <c r="Q10" s="0" t="s">
        <v>37</v>
      </c>
      <c r="R10" s="43" t="n">
        <f aca="false">R9/2</f>
        <v>128</v>
      </c>
      <c r="V10" s="42" t="n">
        <f aca="false">FLOOR(X10,1)</f>
        <v>2</v>
      </c>
      <c r="W10" s="0" t="n">
        <v>1</v>
      </c>
      <c r="X10" s="42" t="n">
        <f aca="false">X9*2</f>
        <v>2</v>
      </c>
      <c r="Y10" s="42" t="n">
        <f aca="false">-X10</f>
        <v>-2</v>
      </c>
      <c r="Z10" s="0" t="str">
        <f aca="false">DEC2HEX(X10)</f>
        <v>2</v>
      </c>
      <c r="AA10" s="0" t="str">
        <f aca="false">DEC2HEX(Y10)</f>
        <v>FFFFFFFFFE</v>
      </c>
      <c r="AC10" s="43" t="e">
        <f aca="false">dbl2hex(X10,8)</f>
        <v>#VALUE!</v>
      </c>
      <c r="AD10" s="43" t="e">
        <f aca="false">dbl2hex(Y10,8)</f>
        <v>#VALUE!</v>
      </c>
    </row>
    <row r="11" customFormat="false" ht="12.75" hidden="false" customHeight="false" outlineLevel="0" collapsed="false">
      <c r="B11" s="0" t="n">
        <v>11111100</v>
      </c>
      <c r="C11" s="0" t="s">
        <v>38</v>
      </c>
      <c r="D11" s="0" t="n">
        <v>4</v>
      </c>
      <c r="E11" s="0" t="n">
        <v>-2</v>
      </c>
      <c r="F11" s="0" t="n">
        <v>-1</v>
      </c>
      <c r="G11" s="0" t="e">
        <f aca="false">octant(E11,F11)</f>
        <v>#VALUE!</v>
      </c>
      <c r="K11" s="41" t="n">
        <f aca="false">K10</f>
        <v>25</v>
      </c>
      <c r="L11" s="41" t="n">
        <f aca="false">L10</f>
        <v>-4</v>
      </c>
      <c r="M11" s="0" t="n">
        <f aca="false">IF(L11&gt;0,1,-1)</f>
        <v>-1</v>
      </c>
      <c r="N11" s="0" t="s">
        <v>39</v>
      </c>
      <c r="O11" s="43" t="n">
        <f aca="false">O10+M11*R11</f>
        <v>192</v>
      </c>
      <c r="P11" s="0" t="n">
        <f aca="false">O10-M11*R11</f>
        <v>320</v>
      </c>
      <c r="Q11" s="0" t="n">
        <v>1</v>
      </c>
      <c r="R11" s="43" t="n">
        <f aca="false">ATAN(Q11)*$R$9/PI()</f>
        <v>64</v>
      </c>
      <c r="V11" s="42" t="n">
        <f aca="false">ROUNDDOWN(X11,0)</f>
        <v>4</v>
      </c>
      <c r="W11" s="0" t="n">
        <v>2</v>
      </c>
      <c r="X11" s="42" t="n">
        <f aca="false">X10*2</f>
        <v>4</v>
      </c>
      <c r="Y11" s="42" t="n">
        <f aca="false">-X11</f>
        <v>-4</v>
      </c>
      <c r="Z11" s="0" t="str">
        <f aca="false">DEC2HEX(X11)</f>
        <v>4</v>
      </c>
      <c r="AA11" s="0" t="str">
        <f aca="false">DEC2HEX(Y11)</f>
        <v>FFFFFFFFFC</v>
      </c>
      <c r="AC11" s="43" t="e">
        <f aca="false">dbl2hex(X11,8)</f>
        <v>#VALUE!</v>
      </c>
      <c r="AD11" s="43" t="e">
        <f aca="false">dbl2hex(Y11,8)</f>
        <v>#VALUE!</v>
      </c>
    </row>
    <row r="12" customFormat="false" ht="12.75" hidden="false" customHeight="false" outlineLevel="0" collapsed="false">
      <c r="B12" s="0" t="n">
        <v>11111101</v>
      </c>
      <c r="C12" s="0" t="s">
        <v>40</v>
      </c>
      <c r="D12" s="0" t="n">
        <v>5</v>
      </c>
      <c r="E12" s="0" t="n">
        <v>-1</v>
      </c>
      <c r="F12" s="0" t="n">
        <v>-2</v>
      </c>
      <c r="G12" s="0" t="e">
        <f aca="false">octant(E12,F12)</f>
        <v>#VALUE!</v>
      </c>
      <c r="K12" s="47" t="n">
        <f aca="false">$K11+ABS($L11)*$Q11</f>
        <v>29</v>
      </c>
      <c r="L12" s="41" t="n">
        <f aca="false">L11-M11*K11*Q11</f>
        <v>21</v>
      </c>
      <c r="M12" s="0" t="n">
        <f aca="false">IF(L12&gt;0,1,-1)</f>
        <v>1</v>
      </c>
      <c r="O12" s="43" t="n">
        <f aca="false">O11+M12*R12</f>
        <v>229.781406118511</v>
      </c>
      <c r="Q12" s="0" t="n">
        <f aca="false">Q11/2</f>
        <v>0.5</v>
      </c>
      <c r="R12" s="43" t="n">
        <f aca="false">ATAN(Q12)*$R$9/PI()</f>
        <v>37.7814061185109</v>
      </c>
      <c r="S12" s="48" t="n">
        <f aca="false">R12*2^17</f>
        <v>4952084.46276546</v>
      </c>
      <c r="V12" s="42" t="n">
        <f aca="false">ROUNDDOWN(X12,0)</f>
        <v>8</v>
      </c>
      <c r="W12" s="0" t="n">
        <v>3</v>
      </c>
      <c r="X12" s="42" t="n">
        <f aca="false">X11*2</f>
        <v>8</v>
      </c>
      <c r="Y12" s="42" t="n">
        <f aca="false">-X12</f>
        <v>-8</v>
      </c>
      <c r="Z12" s="0" t="str">
        <f aca="false">DEC2HEX(X12)</f>
        <v>8</v>
      </c>
      <c r="AA12" s="0" t="str">
        <f aca="false">DEC2HEX(Y12)</f>
        <v>FFFFFFFFF8</v>
      </c>
      <c r="AC12" s="43" t="e">
        <f aca="false">dbl2hex(X12,8)</f>
        <v>#VALUE!</v>
      </c>
      <c r="AD12" s="43" t="e">
        <f aca="false">dbl2hex(Y12,8)</f>
        <v>#VALUE!</v>
      </c>
    </row>
    <row r="13" customFormat="false" ht="12.75" hidden="false" customHeight="false" outlineLevel="0" collapsed="false">
      <c r="B13" s="0" t="n">
        <v>11111110</v>
      </c>
      <c r="C13" s="0" t="s">
        <v>41</v>
      </c>
      <c r="D13" s="0" t="n">
        <v>6</v>
      </c>
      <c r="E13" s="0" t="n">
        <v>1</v>
      </c>
      <c r="F13" s="0" t="n">
        <v>-2</v>
      </c>
      <c r="G13" s="0" t="e">
        <f aca="false">octant(E13,F13)</f>
        <v>#VALUE!</v>
      </c>
      <c r="K13" s="41" t="n">
        <f aca="false">K12+ABS(L12)*Q12</f>
        <v>39.5</v>
      </c>
      <c r="L13" s="41" t="n">
        <f aca="false">L12-M12*K12*Q12</f>
        <v>6.5</v>
      </c>
      <c r="M13" s="0" t="n">
        <f aca="false">IF(L13&gt;0,1,-1)</f>
        <v>1</v>
      </c>
      <c r="O13" s="43" t="n">
        <f aca="false">O12+M13*R13</f>
        <v>249.744063495117</v>
      </c>
      <c r="Q13" s="0" t="n">
        <f aca="false">Q12/2</f>
        <v>0.25</v>
      </c>
      <c r="R13" s="43" t="n">
        <f aca="false">ATAN(Q13)*$R$9/PI()</f>
        <v>19.9626573766065</v>
      </c>
      <c r="S13" s="48" t="n">
        <f aca="false">R13*2^17</f>
        <v>2616545.42766657</v>
      </c>
      <c r="V13" s="42" t="n">
        <f aca="false">ROUNDDOWN(X13,0)</f>
        <v>16</v>
      </c>
      <c r="W13" s="0" t="n">
        <v>4</v>
      </c>
      <c r="X13" s="42" t="n">
        <f aca="false">X12*2</f>
        <v>16</v>
      </c>
      <c r="Y13" s="42" t="n">
        <f aca="false">-X13</f>
        <v>-16</v>
      </c>
      <c r="Z13" s="0" t="str">
        <f aca="false">DEC2HEX(X13)</f>
        <v>10</v>
      </c>
      <c r="AA13" s="0" t="str">
        <f aca="false">DEC2HEX(Y13)</f>
        <v>FFFFFFFFF0</v>
      </c>
      <c r="AC13" s="43" t="e">
        <f aca="false">dbl2hex(X13,8)</f>
        <v>#VALUE!</v>
      </c>
      <c r="AD13" s="43" t="e">
        <f aca="false">dbl2hex(Y13,8)</f>
        <v>#VALUE!</v>
      </c>
    </row>
    <row r="14" customFormat="false" ht="12.75" hidden="false" customHeight="false" outlineLevel="0" collapsed="false">
      <c r="B14" s="0" t="n">
        <v>11111111</v>
      </c>
      <c r="C14" s="0" t="s">
        <v>42</v>
      </c>
      <c r="D14" s="0" t="n">
        <v>7</v>
      </c>
      <c r="E14" s="0" t="n">
        <v>2</v>
      </c>
      <c r="F14" s="0" t="n">
        <v>-1</v>
      </c>
      <c r="G14" s="0" t="e">
        <f aca="false">octant(E14,F14)</f>
        <v>#VALUE!</v>
      </c>
      <c r="K14" s="41" t="n">
        <f aca="false">K13+ABS(L13)*Q13</f>
        <v>41.125</v>
      </c>
      <c r="L14" s="41" t="n">
        <f aca="false">L13-M13*K13*Q13</f>
        <v>-3.375</v>
      </c>
      <c r="M14" s="0" t="n">
        <f aca="false">IF(L14&gt;0,1,-1)</f>
        <v>-1</v>
      </c>
      <c r="O14" s="43" t="n">
        <f aca="false">O13+M14*R14</f>
        <v>239.610706910013</v>
      </c>
      <c r="Q14" s="0" t="n">
        <f aca="false">Q13/2</f>
        <v>0.125</v>
      </c>
      <c r="R14" s="43" t="n">
        <f aca="false">ATAN(Q14)*$R$9/PI()</f>
        <v>10.1333565851048</v>
      </c>
      <c r="S14" s="48" t="n">
        <f aca="false">R14*2^17</f>
        <v>1328199.31432285</v>
      </c>
      <c r="V14" s="42" t="n">
        <f aca="false">ROUNDDOWN(X14,0)</f>
        <v>32</v>
      </c>
      <c r="W14" s="0" t="n">
        <v>5</v>
      </c>
      <c r="X14" s="42" t="n">
        <f aca="false">X13*2</f>
        <v>32</v>
      </c>
      <c r="Y14" s="42" t="n">
        <f aca="false">-X14</f>
        <v>-32</v>
      </c>
      <c r="Z14" s="0" t="str">
        <f aca="false">DEC2HEX(X14)</f>
        <v>20</v>
      </c>
      <c r="AA14" s="0" t="str">
        <f aca="false">DEC2HEX(Y14)</f>
        <v>FFFFFFFFE0</v>
      </c>
      <c r="AC14" s="43" t="e">
        <f aca="false">dbl2hex(X14,8)</f>
        <v>#VALUE!</v>
      </c>
      <c r="AD14" s="43" t="e">
        <f aca="false">dbl2hex(Y14,8)</f>
        <v>#VALUE!</v>
      </c>
    </row>
    <row r="15" customFormat="false" ht="12.75" hidden="false" customHeight="false" outlineLevel="0" collapsed="false">
      <c r="K15" s="41" t="n">
        <f aca="false">K14+ABS(L14)*Q14</f>
        <v>41.546875</v>
      </c>
      <c r="L15" s="41" t="n">
        <f aca="false">L14-M14*K14*Q14</f>
        <v>1.765625</v>
      </c>
      <c r="M15" s="0" t="n">
        <f aca="false">IF(L15&gt;0,1,-1)</f>
        <v>1</v>
      </c>
      <c r="O15" s="43" t="n">
        <f aca="false">O14+M15*R15</f>
        <v>244.697049132231</v>
      </c>
      <c r="Q15" s="0" t="n">
        <f aca="false">Q14/2</f>
        <v>0.0625</v>
      </c>
      <c r="R15" s="43" t="n">
        <f aca="false">ATAN(Q15)*$R$9/PI()</f>
        <v>5.08634222221846</v>
      </c>
      <c r="S15" s="48" t="n">
        <f aca="false">R15*2^17</f>
        <v>666677.047750617</v>
      </c>
      <c r="V15" s="42" t="n">
        <f aca="false">ROUNDDOWN(X15,0)</f>
        <v>64</v>
      </c>
      <c r="W15" s="0" t="n">
        <v>6</v>
      </c>
      <c r="X15" s="42" t="n">
        <f aca="false">X14*2</f>
        <v>64</v>
      </c>
      <c r="Y15" s="42" t="n">
        <f aca="false">-X15</f>
        <v>-64</v>
      </c>
      <c r="Z15" s="0" t="str">
        <f aca="false">DEC2HEX(X15)</f>
        <v>40</v>
      </c>
      <c r="AA15" s="0" t="str">
        <f aca="false">DEC2HEX(Y15)</f>
        <v>FFFFFFFFC0</v>
      </c>
      <c r="AC15" s="43" t="e">
        <f aca="false">dbl2hex(X15,8)</f>
        <v>#VALUE!</v>
      </c>
      <c r="AD15" s="43" t="e">
        <f aca="false">dbl2hex(Y15,8)</f>
        <v>#VALUE!</v>
      </c>
    </row>
    <row r="16" customFormat="false" ht="12.75" hidden="false" customHeight="false" outlineLevel="0" collapsed="false">
      <c r="D16" s="0" t="s">
        <v>27</v>
      </c>
      <c r="E16" s="0" t="s">
        <v>43</v>
      </c>
      <c r="K16" s="41" t="n">
        <f aca="false">K15+ABS(L15)*Q15</f>
        <v>41.6572265625</v>
      </c>
      <c r="L16" s="41" t="n">
        <f aca="false">L15-M15*K15*Q15</f>
        <v>-0.8310546875</v>
      </c>
      <c r="M16" s="0" t="n">
        <f aca="false">IF(L16&gt;0,1,-1)</f>
        <v>-1</v>
      </c>
      <c r="O16" s="43" t="n">
        <f aca="false">O15+M16*R16</f>
        <v>242.151398489392</v>
      </c>
      <c r="Q16" s="0" t="n">
        <f aca="false">Q15/2</f>
        <v>0.03125</v>
      </c>
      <c r="R16" s="43" t="n">
        <f aca="false">ATAN(Q16)*$R$9/PI()</f>
        <v>2.54565064283885</v>
      </c>
      <c r="S16" s="48" t="n">
        <f aca="false">R16*2^17</f>
        <v>333663.521058174</v>
      </c>
      <c r="V16" s="42" t="n">
        <f aca="false">ROUNDDOWN(X16,0)</f>
        <v>128</v>
      </c>
      <c r="W16" s="0" t="n">
        <v>7</v>
      </c>
      <c r="X16" s="42" t="n">
        <f aca="false">X15*2</f>
        <v>128</v>
      </c>
      <c r="Y16" s="42" t="n">
        <f aca="false">-X16</f>
        <v>-128</v>
      </c>
      <c r="Z16" s="0" t="str">
        <f aca="false">DEC2HEX(X16)</f>
        <v>80</v>
      </c>
      <c r="AA16" s="0" t="str">
        <f aca="false">DEC2HEX(Y16)</f>
        <v>FFFFFFFF80</v>
      </c>
      <c r="AC16" s="43" t="e">
        <f aca="false">dbl2hex(X16,8)</f>
        <v>#VALUE!</v>
      </c>
      <c r="AD16" s="43" t="e">
        <f aca="false">dbl2hex(Y16,8)</f>
        <v>#VALUE!</v>
      </c>
    </row>
    <row r="17" customFormat="false" ht="12.75" hidden="false" customHeight="false" outlineLevel="0" collapsed="false">
      <c r="D17" s="0" t="n">
        <v>2</v>
      </c>
      <c r="E17" s="0" t="n">
        <v>0</v>
      </c>
      <c r="F17" s="0" t="n">
        <v>1</v>
      </c>
      <c r="G17" s="0" t="e">
        <f aca="false">octant(E17,F17)</f>
        <v>#VALUE!</v>
      </c>
      <c r="K17" s="41" t="n">
        <f aca="false">K16+ABS(L16)*Q16</f>
        <v>41.6831970214844</v>
      </c>
      <c r="L17" s="41" t="n">
        <f aca="false">L16-M16*K16*Q16</f>
        <v>0.470733642578125</v>
      </c>
      <c r="M17" s="0" t="n">
        <f aca="false">IF(L17&gt;0,1,-1)</f>
        <v>1</v>
      </c>
      <c r="O17" s="43" t="n">
        <f aca="false">O16+M17*R17</f>
        <v>243.424534432804</v>
      </c>
      <c r="Q17" s="0" t="n">
        <f aca="false">Q16/2</f>
        <v>0.015625</v>
      </c>
      <c r="R17" s="43" t="n">
        <f aca="false">ATAN(Q17)*$R$9/PI()</f>
        <v>1.27313594341131</v>
      </c>
      <c r="S17" s="48" t="n">
        <f aca="false">R17*2^17</f>
        <v>166872.474374807</v>
      </c>
      <c r="V17" s="42" t="n">
        <f aca="false">ROUNDDOWN(X17,0)</f>
        <v>256</v>
      </c>
      <c r="W17" s="0" t="n">
        <v>8</v>
      </c>
      <c r="X17" s="42" t="n">
        <f aca="false">X16*2</f>
        <v>256</v>
      </c>
      <c r="Y17" s="42" t="n">
        <f aca="false">-X17</f>
        <v>-256</v>
      </c>
      <c r="Z17" s="0" t="str">
        <f aca="false">DEC2HEX(X17)</f>
        <v>100</v>
      </c>
      <c r="AA17" s="0" t="str">
        <f aca="false">DEC2HEX(Y17)</f>
        <v>FFFFFFFF00</v>
      </c>
      <c r="AC17" s="43" t="e">
        <f aca="false">dbl2hex(X17,8)</f>
        <v>#VALUE!</v>
      </c>
      <c r="AD17" s="43" t="e">
        <f aca="false">dbl2hex(Y17,8)</f>
        <v>#VALUE!</v>
      </c>
    </row>
    <row r="18" customFormat="false" ht="12.75" hidden="false" customHeight="false" outlineLevel="0" collapsed="false">
      <c r="D18" s="0" t="n">
        <v>6</v>
      </c>
      <c r="E18" s="0" t="n">
        <v>0</v>
      </c>
      <c r="F18" s="0" t="n">
        <v>-1</v>
      </c>
      <c r="G18" s="0" t="e">
        <f aca="false">octant(E18,F18)</f>
        <v>#VALUE!</v>
      </c>
      <c r="K18" s="41" t="n">
        <f aca="false">K17+ABS(L17)*Q17</f>
        <v>41.6905522346497</v>
      </c>
      <c r="L18" s="41" t="n">
        <f aca="false">L17-M17*K17*Q17</f>
        <v>-0.180566310882568</v>
      </c>
      <c r="M18" s="0" t="n">
        <f aca="false">IF(L18&gt;0,1,-1)</f>
        <v>-1</v>
      </c>
      <c r="O18" s="43" t="n">
        <f aca="false">O17+M18*R18</f>
        <v>242.787927612024</v>
      </c>
      <c r="Q18" s="0" t="n">
        <f aca="false">Q17/2</f>
        <v>0.0078125</v>
      </c>
      <c r="R18" s="43" t="n">
        <f aca="false">ATAN(Q18)*$R$9/PI()</f>
        <v>0.636606820779453</v>
      </c>
      <c r="S18" s="48" t="n">
        <f aca="false">R18*2^17</f>
        <v>83441.3292132045</v>
      </c>
      <c r="V18" s="42" t="n">
        <f aca="false">ROUNDDOWN(X18,0)</f>
        <v>512</v>
      </c>
      <c r="W18" s="0" t="n">
        <v>9</v>
      </c>
      <c r="X18" s="42" t="n">
        <f aca="false">X17*2</f>
        <v>512</v>
      </c>
      <c r="Y18" s="42" t="n">
        <f aca="false">-X18</f>
        <v>-512</v>
      </c>
      <c r="Z18" s="0" t="str">
        <f aca="false">DEC2HEX(X18)</f>
        <v>200</v>
      </c>
      <c r="AA18" s="0" t="str">
        <f aca="false">DEC2HEX(Y18)</f>
        <v>FFFFFFFE00</v>
      </c>
      <c r="AC18" s="43" t="e">
        <f aca="false">dbl2hex(X18,8)</f>
        <v>#VALUE!</v>
      </c>
      <c r="AD18" s="43" t="e">
        <f aca="false">dbl2hex(Y18,8)</f>
        <v>#VALUE!</v>
      </c>
    </row>
    <row r="19" customFormat="false" ht="12.75" hidden="false" customHeight="false" outlineLevel="0" collapsed="false">
      <c r="D19" s="0" t="n">
        <v>0</v>
      </c>
      <c r="E19" s="0" t="n">
        <v>1</v>
      </c>
      <c r="F19" s="0" t="n">
        <v>0</v>
      </c>
      <c r="G19" s="0" t="e">
        <f aca="false">octant(E19,F19)</f>
        <v>#VALUE!</v>
      </c>
      <c r="K19" s="41" t="n">
        <f aca="false">K18+ABS(L18)*Q18</f>
        <v>41.6919629089534</v>
      </c>
      <c r="L19" s="41" t="n">
        <f aca="false">L18-M18*K18*Q18</f>
        <v>0.145141128450632</v>
      </c>
      <c r="M19" s="0" t="n">
        <f aca="false">IF(L19&gt;0,1,-1)</f>
        <v>1</v>
      </c>
      <c r="O19" s="43" t="n">
        <f aca="false">O18+M19*R18/2</f>
        <v>243.106231022414</v>
      </c>
      <c r="Q19" s="0" t="n">
        <f aca="false">Q18/2</f>
        <v>0.00390625</v>
      </c>
      <c r="R19" s="43" t="n">
        <f aca="false">ATAN(Q19)*$R$9/PI()</f>
        <v>0.31830826719081</v>
      </c>
      <c r="S19" s="48"/>
      <c r="V19" s="42" t="n">
        <f aca="false">ROUNDDOWN(X19,0)</f>
        <v>1024</v>
      </c>
      <c r="W19" s="0" t="n">
        <v>10</v>
      </c>
      <c r="X19" s="42" t="n">
        <f aca="false">X18*2</f>
        <v>1024</v>
      </c>
      <c r="Y19" s="42" t="n">
        <f aca="false">-X19</f>
        <v>-1024</v>
      </c>
      <c r="Z19" s="0" t="str">
        <f aca="false">DEC2HEX(X19)</f>
        <v>400</v>
      </c>
      <c r="AA19" s="0" t="str">
        <f aca="false">DEC2HEX(Y19)</f>
        <v>FFFFFFFC00</v>
      </c>
      <c r="AC19" s="43" t="e">
        <f aca="false">dbl2hex(X19,8)</f>
        <v>#VALUE!</v>
      </c>
      <c r="AD19" s="43" t="e">
        <f aca="false">dbl2hex(Y19,8)</f>
        <v>#VALUE!</v>
      </c>
    </row>
    <row r="20" customFormat="false" ht="12.75" hidden="false" customHeight="false" outlineLevel="0" collapsed="false">
      <c r="D20" s="0" t="n">
        <v>4</v>
      </c>
      <c r="E20" s="0" t="n">
        <v>-1</v>
      </c>
      <c r="F20" s="0" t="n">
        <v>0</v>
      </c>
      <c r="G20" s="0" t="e">
        <f aca="false">octant(E20,F20)</f>
        <v>#VALUE!</v>
      </c>
      <c r="K20" s="41"/>
      <c r="L20" s="41"/>
      <c r="O20" s="42"/>
      <c r="V20" s="42" t="n">
        <f aca="false">ROUNDDOWN(X20,0)</f>
        <v>2048</v>
      </c>
      <c r="W20" s="0" t="n">
        <v>11</v>
      </c>
      <c r="X20" s="42" t="n">
        <f aca="false">X19*2</f>
        <v>2048</v>
      </c>
      <c r="Y20" s="42" t="n">
        <f aca="false">-X20</f>
        <v>-2048</v>
      </c>
      <c r="Z20" s="0" t="str">
        <f aca="false">DEC2HEX(X20)</f>
        <v>800</v>
      </c>
      <c r="AA20" s="0" t="str">
        <f aca="false">DEC2HEX(Y20)</f>
        <v>FFFFFFF800</v>
      </c>
      <c r="AC20" s="43" t="e">
        <f aca="false">dbl2hex(X20,8)</f>
        <v>#VALUE!</v>
      </c>
      <c r="AD20" s="43" t="e">
        <f aca="false">dbl2hex(Y20,8)</f>
        <v>#VALUE!</v>
      </c>
    </row>
    <row r="21" customFormat="false" ht="12.75" hidden="false" customHeight="false" outlineLevel="0" collapsed="false">
      <c r="K21" s="41"/>
      <c r="L21" s="41"/>
      <c r="O21" s="42"/>
      <c r="T21" s="0" t="s">
        <v>31</v>
      </c>
      <c r="V21" s="42" t="n">
        <f aca="false">ROUNDDOWN(X21,0)</f>
        <v>4096</v>
      </c>
      <c r="W21" s="0" t="n">
        <v>12</v>
      </c>
      <c r="X21" s="42" t="n">
        <f aca="false">X20*2</f>
        <v>4096</v>
      </c>
      <c r="Y21" s="42" t="n">
        <f aca="false">-X21</f>
        <v>-4096</v>
      </c>
      <c r="Z21" s="0" t="str">
        <f aca="false">DEC2HEX(X21)</f>
        <v>1000</v>
      </c>
      <c r="AA21" s="0" t="str">
        <f aca="false">DEC2HEX(Y21)</f>
        <v>FFFFFFF000</v>
      </c>
      <c r="AC21" s="43" t="e">
        <f aca="false">dbl2hex(X21,8)</f>
        <v>#VALUE!</v>
      </c>
      <c r="AD21" s="43" t="e">
        <f aca="false">dbl2hex(Y21,8)</f>
        <v>#VALUE!</v>
      </c>
    </row>
    <row r="22" customFormat="false" ht="12.75" hidden="false" customHeight="false" outlineLevel="0" collapsed="false">
      <c r="E22" s="0" t="s">
        <v>44</v>
      </c>
      <c r="K22" s="41" t="n">
        <f aca="false">J6</f>
        <v>-25</v>
      </c>
      <c r="L22" s="41" t="n">
        <f aca="false">K6</f>
        <v>4</v>
      </c>
      <c r="M22" s="0" t="n">
        <f aca="false">IF(ABS(L22)&gt;ABS(K22),0,1)</f>
        <v>1</v>
      </c>
      <c r="O22" s="0" t="e">
        <f aca="false">octant(K22,L22)</f>
        <v>#VALUE!</v>
      </c>
      <c r="P22" s="0" t="e">
        <f aca="false">O22*64</f>
        <v>#VALUE!</v>
      </c>
      <c r="Q22" s="0" t="e">
        <f aca="false">octant(R22,S22)</f>
        <v>#VALUE!</v>
      </c>
      <c r="R22" s="0" t="n">
        <v>2</v>
      </c>
      <c r="S22" s="0" t="n">
        <v>1</v>
      </c>
      <c r="T22" s="0" t="s">
        <v>45</v>
      </c>
      <c r="V22" s="42" t="n">
        <f aca="false">ROUNDDOWN(X22,0)</f>
        <v>8192</v>
      </c>
      <c r="W22" s="0" t="n">
        <v>13</v>
      </c>
      <c r="X22" s="42" t="n">
        <f aca="false">X21*2</f>
        <v>8192</v>
      </c>
      <c r="Y22" s="42" t="n">
        <f aca="false">-X22</f>
        <v>-8192</v>
      </c>
      <c r="Z22" s="0" t="str">
        <f aca="false">DEC2HEX(X22)</f>
        <v>2000</v>
      </c>
      <c r="AA22" s="0" t="str">
        <f aca="false">DEC2HEX(Y22)</f>
        <v>FFFFFFE000</v>
      </c>
      <c r="AC22" s="43" t="e">
        <f aca="false">dbl2hex(X22,8)</f>
        <v>#VALUE!</v>
      </c>
      <c r="AD22" s="43" t="e">
        <f aca="false">dbl2hex(Y22,8)</f>
        <v>#VALUE!</v>
      </c>
    </row>
    <row r="23" customFormat="false" ht="12.75" hidden="false" customHeight="false" outlineLevel="0" collapsed="false">
      <c r="D23" s="0" t="s">
        <v>27</v>
      </c>
      <c r="G23" s="0" t="s">
        <v>28</v>
      </c>
      <c r="K23" s="0" t="n">
        <f aca="false">ABS(IF(M22,K22,L22))</f>
        <v>25</v>
      </c>
      <c r="L23" s="0" t="n">
        <f aca="false">ABS(IF(M22,L22,K22))</f>
        <v>4</v>
      </c>
      <c r="M23" s="0" t="n">
        <f aca="false">IF(L23&lt;0,1,-1)</f>
        <v>-1</v>
      </c>
      <c r="O23" s="42" t="n">
        <v>0</v>
      </c>
      <c r="Q23" s="0" t="e">
        <f aca="false">octant(R23,S23)</f>
        <v>#VALUE!</v>
      </c>
      <c r="R23" s="0" t="n">
        <v>1</v>
      </c>
      <c r="S23" s="0" t="n">
        <v>2</v>
      </c>
      <c r="T23" s="0" t="s">
        <v>46</v>
      </c>
      <c r="V23" s="42" t="n">
        <f aca="false">ROUNDDOWN(X23,0)</f>
        <v>16384</v>
      </c>
      <c r="W23" s="0" t="n">
        <v>14</v>
      </c>
      <c r="X23" s="42" t="n">
        <f aca="false">X22*2</f>
        <v>16384</v>
      </c>
      <c r="Y23" s="42" t="n">
        <f aca="false">-X23</f>
        <v>-16384</v>
      </c>
      <c r="Z23" s="0" t="str">
        <f aca="false">DEC2HEX(X23)</f>
        <v>4000</v>
      </c>
      <c r="AA23" s="0" t="str">
        <f aca="false">DEC2HEX(Y23)</f>
        <v>FFFFFFC000</v>
      </c>
      <c r="AC23" s="43" t="e">
        <f aca="false">dbl2hex(X23,8)</f>
        <v>#VALUE!</v>
      </c>
      <c r="AD23" s="43" t="e">
        <f aca="false">dbl2hex(Y23,8)</f>
        <v>#VALUE!</v>
      </c>
    </row>
    <row r="24" customFormat="false" ht="12.75" hidden="false" customHeight="false" outlineLevel="0" collapsed="false">
      <c r="D24" s="0" t="n">
        <v>1</v>
      </c>
      <c r="E24" s="0" t="n">
        <v>1</v>
      </c>
      <c r="F24" s="0" t="n">
        <v>1</v>
      </c>
      <c r="G24" s="0" t="e">
        <f aca="false">octant(E24,F24)</f>
        <v>#VALUE!</v>
      </c>
      <c r="K24" s="41" t="n">
        <f aca="false">$K23+ABS($L23)*$Q11</f>
        <v>29</v>
      </c>
      <c r="L24" s="41" t="n">
        <f aca="false">L23+M23*K23*Q11</f>
        <v>-21</v>
      </c>
      <c r="M24" s="0" t="n">
        <f aca="false">IF(L24&lt;0,1,-1)</f>
        <v>1</v>
      </c>
      <c r="O24" s="42" t="n">
        <f aca="false">O23-M24*R12</f>
        <v>-37.7814061185109</v>
      </c>
      <c r="Q24" s="0" t="e">
        <f aca="false">octant(R24,S24)</f>
        <v>#VALUE!</v>
      </c>
      <c r="R24" s="0" t="n">
        <v>-1</v>
      </c>
      <c r="S24" s="0" t="n">
        <v>2</v>
      </c>
      <c r="T24" s="0" t="s">
        <v>47</v>
      </c>
      <c r="V24" s="42" t="n">
        <f aca="false">ROUNDDOWN(X24,0)</f>
        <v>32768</v>
      </c>
      <c r="W24" s="0" t="n">
        <v>15</v>
      </c>
      <c r="X24" s="42" t="n">
        <f aca="false">X23*2</f>
        <v>32768</v>
      </c>
      <c r="Y24" s="42" t="n">
        <f aca="false">-X24</f>
        <v>-32768</v>
      </c>
      <c r="Z24" s="0" t="str">
        <f aca="false">DEC2HEX(X24)</f>
        <v>8000</v>
      </c>
      <c r="AA24" s="0" t="str">
        <f aca="false">DEC2HEX(Y24)</f>
        <v>FFFFFF8000</v>
      </c>
      <c r="AC24" s="43" t="e">
        <f aca="false">dbl2hex(X24,8)</f>
        <v>#VALUE!</v>
      </c>
      <c r="AD24" s="43" t="e">
        <f aca="false">dbl2hex(Y24,8)</f>
        <v>#VALUE!</v>
      </c>
    </row>
    <row r="25" customFormat="false" ht="12.75" hidden="false" customHeight="false" outlineLevel="0" collapsed="false">
      <c r="D25" s="0" t="n">
        <v>3</v>
      </c>
      <c r="E25" s="0" t="n">
        <v>-1</v>
      </c>
      <c r="F25" s="0" t="n">
        <v>1</v>
      </c>
      <c r="G25" s="0" t="e">
        <f aca="false">octant(E25,F25)</f>
        <v>#VALUE!</v>
      </c>
      <c r="K25" s="41" t="n">
        <f aca="false">$K24+ABS($L24)*$Q12</f>
        <v>39.5</v>
      </c>
      <c r="L25" s="41" t="n">
        <f aca="false">L24+M24*K24*Q12</f>
        <v>-6.5</v>
      </c>
      <c r="M25" s="0" t="n">
        <f aca="false">IF(L25&lt;0,1,-1)</f>
        <v>1</v>
      </c>
      <c r="O25" s="42" t="n">
        <f aca="false">O24-M25*R13</f>
        <v>-57.7440634951175</v>
      </c>
      <c r="Q25" s="0" t="e">
        <f aca="false">octant(R25,S25)</f>
        <v>#VALUE!</v>
      </c>
      <c r="R25" s="0" t="n">
        <v>-2</v>
      </c>
      <c r="S25" s="0" t="n">
        <v>1</v>
      </c>
      <c r="T25" s="0" t="s">
        <v>48</v>
      </c>
      <c r="V25" s="42" t="n">
        <f aca="false">ROUNDDOWN(X25,0)</f>
        <v>65536</v>
      </c>
      <c r="W25" s="0" t="n">
        <v>16</v>
      </c>
      <c r="X25" s="42" t="n">
        <f aca="false">X24*2</f>
        <v>65536</v>
      </c>
      <c r="Y25" s="42" t="n">
        <f aca="false">-X25</f>
        <v>-65536</v>
      </c>
      <c r="Z25" s="0" t="str">
        <f aca="false">DEC2HEX(X25)</f>
        <v>10000</v>
      </c>
      <c r="AA25" s="0" t="str">
        <f aca="false">DEC2HEX(Y25)</f>
        <v>FFFFFF0000</v>
      </c>
      <c r="AC25" s="43" t="e">
        <f aca="false">dbl2hex(X25,8)</f>
        <v>#VALUE!</v>
      </c>
      <c r="AD25" s="43" t="e">
        <f aca="false">dbl2hex(Y25,8)</f>
        <v>#VALUE!</v>
      </c>
    </row>
    <row r="26" customFormat="false" ht="12.75" hidden="false" customHeight="false" outlineLevel="0" collapsed="false">
      <c r="D26" s="0" t="n">
        <v>5</v>
      </c>
      <c r="E26" s="0" t="n">
        <v>-1</v>
      </c>
      <c r="F26" s="0" t="n">
        <v>-1</v>
      </c>
      <c r="G26" s="0" t="e">
        <f aca="false">octant(E26,F26)</f>
        <v>#VALUE!</v>
      </c>
      <c r="K26" s="41" t="n">
        <f aca="false">$K25+ABS($L25)*$Q13</f>
        <v>41.125</v>
      </c>
      <c r="L26" s="41" t="n">
        <f aca="false">L25+M25*K25*Q13</f>
        <v>3.375</v>
      </c>
      <c r="M26" s="0" t="n">
        <f aca="false">IF(L26&lt;0,1,-1)</f>
        <v>-1</v>
      </c>
      <c r="O26" s="42" t="n">
        <f aca="false">O25-M26*R14</f>
        <v>-47.6107069100127</v>
      </c>
      <c r="Q26" s="0" t="e">
        <f aca="false">octant(R26,S26)</f>
        <v>#VALUE!</v>
      </c>
      <c r="R26" s="0" t="n">
        <v>-2</v>
      </c>
      <c r="S26" s="0" t="n">
        <v>-1</v>
      </c>
      <c r="T26" s="0" t="s">
        <v>49</v>
      </c>
      <c r="V26" s="42" t="n">
        <f aca="false">ROUNDDOWN(X26,0)</f>
        <v>131072</v>
      </c>
      <c r="W26" s="0" t="n">
        <v>17</v>
      </c>
      <c r="X26" s="42" t="n">
        <f aca="false">X25*2</f>
        <v>131072</v>
      </c>
      <c r="Y26" s="42" t="n">
        <f aca="false">-X26</f>
        <v>-131072</v>
      </c>
      <c r="Z26" s="0" t="str">
        <f aca="false">DEC2HEX(X26)</f>
        <v>20000</v>
      </c>
      <c r="AA26" s="0" t="str">
        <f aca="false">DEC2HEX(Y26)</f>
        <v>FFFFFE0000</v>
      </c>
      <c r="AC26" s="43" t="e">
        <f aca="false">dbl2hex(X26,8)</f>
        <v>#VALUE!</v>
      </c>
      <c r="AD26" s="43" t="e">
        <f aca="false">dbl2hex(Y26,8)</f>
        <v>#VALUE!</v>
      </c>
    </row>
    <row r="27" customFormat="false" ht="12.75" hidden="false" customHeight="false" outlineLevel="0" collapsed="false">
      <c r="D27" s="0" t="n">
        <v>7</v>
      </c>
      <c r="E27" s="0" t="n">
        <v>1</v>
      </c>
      <c r="F27" s="0" t="n">
        <v>-1</v>
      </c>
      <c r="G27" s="0" t="e">
        <f aca="false">octant(E27,F27)</f>
        <v>#VALUE!</v>
      </c>
      <c r="K27" s="41" t="n">
        <f aca="false">$K26+ABS($L26)*$Q14</f>
        <v>41.546875</v>
      </c>
      <c r="L27" s="41" t="n">
        <f aca="false">L26+M26*K26*Q14</f>
        <v>-1.765625</v>
      </c>
      <c r="M27" s="0" t="n">
        <f aca="false">IF(L27&lt;0,1,-1)</f>
        <v>1</v>
      </c>
      <c r="O27" s="42" t="n">
        <f aca="false">O26-M27*R15</f>
        <v>-52.6970491322311</v>
      </c>
      <c r="Q27" s="0" t="e">
        <f aca="false">octant(R27,S27)</f>
        <v>#VALUE!</v>
      </c>
      <c r="R27" s="0" t="n">
        <v>-1</v>
      </c>
      <c r="S27" s="0" t="n">
        <v>-2</v>
      </c>
      <c r="T27" s="0" t="s">
        <v>50</v>
      </c>
      <c r="V27" s="42" t="n">
        <f aca="false">ROUNDDOWN(X27,0)</f>
        <v>262144</v>
      </c>
      <c r="W27" s="0" t="n">
        <v>18</v>
      </c>
      <c r="X27" s="42" t="n">
        <f aca="false">X26*2</f>
        <v>262144</v>
      </c>
      <c r="Y27" s="42" t="n">
        <f aca="false">-X27</f>
        <v>-262144</v>
      </c>
      <c r="Z27" s="0" t="str">
        <f aca="false">DEC2HEX(X27)</f>
        <v>40000</v>
      </c>
      <c r="AA27" s="0" t="str">
        <f aca="false">DEC2HEX(Y27)</f>
        <v>FFFFFC0000</v>
      </c>
      <c r="AC27" s="43" t="e">
        <f aca="false">dbl2hex(X27,8)</f>
        <v>#VALUE!</v>
      </c>
      <c r="AD27" s="43" t="e">
        <f aca="false">dbl2hex(Y27,8)</f>
        <v>#VALUE!</v>
      </c>
    </row>
    <row r="28" customFormat="false" ht="12.75" hidden="false" customHeight="false" outlineLevel="0" collapsed="false">
      <c r="K28" s="41" t="n">
        <f aca="false">$K27+ABS($L27)*$Q15</f>
        <v>41.6572265625</v>
      </c>
      <c r="L28" s="41" t="n">
        <f aca="false">L27+M27*K27*Q15</f>
        <v>0.8310546875</v>
      </c>
      <c r="M28" s="0" t="n">
        <f aca="false">IF(L28&lt;0,1,-1)</f>
        <v>-1</v>
      </c>
      <c r="O28" s="42" t="n">
        <f aca="false">O27-M28*R16</f>
        <v>-50.1513984893923</v>
      </c>
      <c r="Q28" s="0" t="e">
        <f aca="false">octant(R28,S28)</f>
        <v>#VALUE!</v>
      </c>
      <c r="R28" s="0" t="n">
        <v>1</v>
      </c>
      <c r="S28" s="0" t="n">
        <v>-2</v>
      </c>
      <c r="T28" s="0" t="s">
        <v>51</v>
      </c>
      <c r="V28" s="42" t="n">
        <f aca="false">ROUNDDOWN(X28,0)</f>
        <v>524288</v>
      </c>
      <c r="W28" s="0" t="n">
        <v>19</v>
      </c>
      <c r="X28" s="42" t="n">
        <f aca="false">X27*2</f>
        <v>524288</v>
      </c>
      <c r="Y28" s="42" t="n">
        <f aca="false">-X28</f>
        <v>-524288</v>
      </c>
      <c r="Z28" s="0" t="str">
        <f aca="false">DEC2HEX(X28)</f>
        <v>80000</v>
      </c>
      <c r="AA28" s="0" t="str">
        <f aca="false">DEC2HEX(Y28)</f>
        <v>FFFFF80000</v>
      </c>
      <c r="AC28" s="43" t="e">
        <f aca="false">dbl2hex(X28,8)</f>
        <v>#VALUE!</v>
      </c>
      <c r="AD28" s="43" t="e">
        <f aca="false">dbl2hex(Y28,8)</f>
        <v>#VALUE!</v>
      </c>
    </row>
    <row r="29" customFormat="false" ht="12.75" hidden="false" customHeight="false" outlineLevel="0" collapsed="false">
      <c r="K29" s="41" t="n">
        <f aca="false">$K28+ABS($L28)*$Q16</f>
        <v>41.6831970214844</v>
      </c>
      <c r="L29" s="41" t="n">
        <f aca="false">L28+M28*K28*Q16</f>
        <v>-0.470733642578125</v>
      </c>
      <c r="M29" s="0" t="n">
        <f aca="false">IF(L29&lt;0,1,-1)</f>
        <v>1</v>
      </c>
      <c r="O29" s="42" t="n">
        <f aca="false">O28-M29*R17</f>
        <v>-51.4245344328036</v>
      </c>
      <c r="Q29" s="0" t="e">
        <f aca="false">octant(R29,S29)</f>
        <v>#VALUE!</v>
      </c>
      <c r="R29" s="0" t="n">
        <v>2</v>
      </c>
      <c r="S29" s="0" t="n">
        <v>-1</v>
      </c>
      <c r="T29" s="0" t="s">
        <v>52</v>
      </c>
      <c r="V29" s="42" t="n">
        <f aca="false">ROUNDDOWN(X29,0)</f>
        <v>1048576</v>
      </c>
      <c r="W29" s="0" t="n">
        <v>20</v>
      </c>
      <c r="X29" s="42" t="n">
        <f aca="false">X28*2</f>
        <v>1048576</v>
      </c>
      <c r="Y29" s="42" t="n">
        <f aca="false">-X29</f>
        <v>-1048576</v>
      </c>
      <c r="Z29" s="0" t="str">
        <f aca="false">DEC2HEX(X29)</f>
        <v>100000</v>
      </c>
      <c r="AA29" s="0" t="str">
        <f aca="false">DEC2HEX(Y29)</f>
        <v>FFFFF00000</v>
      </c>
      <c r="AC29" s="43" t="e">
        <f aca="false">dbl2hex(X29,8)</f>
        <v>#VALUE!</v>
      </c>
      <c r="AD29" s="43" t="e">
        <f aca="false">dbl2hex(Y29,8)</f>
        <v>#VALUE!</v>
      </c>
    </row>
    <row r="30" customFormat="false" ht="12.75" hidden="false" customHeight="false" outlineLevel="0" collapsed="false">
      <c r="K30" s="41" t="n">
        <f aca="false">$K29+ABS($L29)*$Q17</f>
        <v>41.6905522346497</v>
      </c>
      <c r="L30" s="41" t="n">
        <f aca="false">L29+M29*K29*Q17</f>
        <v>0.180566310882568</v>
      </c>
      <c r="M30" s="0" t="n">
        <f aca="false">IF(L30&lt;0,1,-1)</f>
        <v>-1</v>
      </c>
      <c r="O30" s="42" t="n">
        <f aca="false">O29-M30*R18</f>
        <v>-50.7879276120241</v>
      </c>
      <c r="V30" s="42" t="n">
        <f aca="false">ROUNDDOWN(X30,0)</f>
        <v>2097152</v>
      </c>
      <c r="W30" s="0" t="n">
        <v>21</v>
      </c>
      <c r="X30" s="42" t="n">
        <f aca="false">X29*2</f>
        <v>2097152</v>
      </c>
      <c r="Y30" s="42" t="n">
        <f aca="false">-X30</f>
        <v>-2097152</v>
      </c>
      <c r="Z30" s="0" t="str">
        <f aca="false">DEC2HEX(X30)</f>
        <v>200000</v>
      </c>
      <c r="AA30" s="0" t="str">
        <f aca="false">DEC2HEX(Y30)</f>
        <v>FFFFE00000</v>
      </c>
      <c r="AC30" s="43" t="e">
        <f aca="false">dbl2hex(X30,8)</f>
        <v>#VALUE!</v>
      </c>
      <c r="AD30" s="43" t="e">
        <f aca="false">dbl2hex(Y30,8)</f>
        <v>#VALUE!</v>
      </c>
    </row>
    <row r="31" customFormat="false" ht="12.75" hidden="false" customHeight="false" outlineLevel="0" collapsed="false">
      <c r="C31" s="0" t="s">
        <v>53</v>
      </c>
      <c r="D31" s="0" t="s">
        <v>54</v>
      </c>
      <c r="E31" s="0" t="s">
        <v>55</v>
      </c>
      <c r="F31" s="0" t="s">
        <v>56</v>
      </c>
      <c r="G31" s="0" t="s">
        <v>57</v>
      </c>
      <c r="H31" s="0" t="s">
        <v>58</v>
      </c>
      <c r="I31" s="0" t="s">
        <v>59</v>
      </c>
      <c r="K31" s="41" t="n">
        <f aca="false">$K30+ABS($L30)*$Q18</f>
        <v>41.6919629089534</v>
      </c>
      <c r="L31" s="41" t="n">
        <f aca="false">L30+M30*K30*Q18</f>
        <v>-0.145141128450632</v>
      </c>
      <c r="M31" s="0" t="n">
        <f aca="false">IF(L31&lt;0,1,-1)</f>
        <v>1</v>
      </c>
      <c r="O31" s="42" t="n">
        <f aca="false">O30-M31*R19</f>
        <v>-51.1062358792149</v>
      </c>
      <c r="V31" s="42" t="n">
        <f aca="false">ROUNDDOWN(X31,0)</f>
        <v>4194304</v>
      </c>
      <c r="W31" s="0" t="n">
        <v>22</v>
      </c>
      <c r="X31" s="42" t="n">
        <f aca="false">X30*2</f>
        <v>4194304</v>
      </c>
      <c r="Y31" s="42" t="n">
        <f aca="false">-X31</f>
        <v>-4194304</v>
      </c>
      <c r="Z31" s="0" t="str">
        <f aca="false">DEC2HEX(X31)</f>
        <v>400000</v>
      </c>
      <c r="AA31" s="0" t="str">
        <f aca="false">DEC2HEX(Y31)</f>
        <v>FFFFC00000</v>
      </c>
      <c r="AC31" s="43" t="e">
        <f aca="false">dbl2hex(X31,8)</f>
        <v>#VALUE!</v>
      </c>
      <c r="AD31" s="43" t="e">
        <f aca="false">dbl2hex(Y31,8)</f>
        <v>#VALUE!</v>
      </c>
    </row>
    <row r="32" customFormat="false" ht="12.75" hidden="false" customHeight="false" outlineLevel="0" collapsed="false">
      <c r="B32" s="0" t="n">
        <v>1.75</v>
      </c>
      <c r="C32" s="0" t="n">
        <f aca="false">ROUND(B32,0)</f>
        <v>2</v>
      </c>
      <c r="D32" s="0" t="n">
        <f aca="false">ROUNDDOWN(B32,0)</f>
        <v>1</v>
      </c>
      <c r="E32" s="0" t="n">
        <f aca="false">ROUNDUP(B32,0)</f>
        <v>2</v>
      </c>
      <c r="F32" s="0" t="n">
        <f aca="false">INT(B32)</f>
        <v>1</v>
      </c>
      <c r="G32" s="0" t="n">
        <f aca="false">MOD(B32,1)</f>
        <v>0.75</v>
      </c>
      <c r="H32" s="0" t="n">
        <f aca="false">CEILING(B32,1)</f>
        <v>2</v>
      </c>
      <c r="I32" s="0" t="n">
        <f aca="false">FLOOR(B32,1)</f>
        <v>1</v>
      </c>
      <c r="K32" s="41"/>
      <c r="L32" s="41"/>
      <c r="O32" s="42"/>
      <c r="V32" s="42" t="n">
        <f aca="false">ROUNDDOWN(X32,0)</f>
        <v>8388608</v>
      </c>
      <c r="W32" s="0" t="n">
        <v>23</v>
      </c>
      <c r="X32" s="42" t="n">
        <f aca="false">X31*2</f>
        <v>8388608</v>
      </c>
      <c r="Y32" s="42" t="n">
        <f aca="false">-X32</f>
        <v>-8388608</v>
      </c>
      <c r="Z32" s="0" t="str">
        <f aca="false">DEC2HEX(X32)</f>
        <v>800000</v>
      </c>
      <c r="AA32" s="0" t="str">
        <f aca="false">DEC2HEX(Y32)</f>
        <v>FFFF800000</v>
      </c>
      <c r="AC32" s="43" t="e">
        <f aca="false">dbl2hex(X32,8)</f>
        <v>#VALUE!</v>
      </c>
      <c r="AD32" s="43" t="e">
        <f aca="false">dbl2hex(Y32,8)</f>
        <v>#VALUE!</v>
      </c>
    </row>
    <row r="33" customFormat="false" ht="12.75" hidden="false" customHeight="false" outlineLevel="0" collapsed="false">
      <c r="B33" s="0" t="n">
        <v>1.5</v>
      </c>
      <c r="C33" s="0" t="n">
        <f aca="false">ROUND(B33,0)</f>
        <v>2</v>
      </c>
      <c r="D33" s="0" t="n">
        <f aca="false">ROUNDDOWN(B33,0)</f>
        <v>1</v>
      </c>
      <c r="E33" s="0" t="n">
        <f aca="false">ROUNDUP(B33,0)</f>
        <v>2</v>
      </c>
      <c r="F33" s="0" t="n">
        <f aca="false">INT(B33)</f>
        <v>1</v>
      </c>
      <c r="G33" s="0" t="n">
        <f aca="false">MOD(B33,1)</f>
        <v>0.5</v>
      </c>
      <c r="H33" s="0" t="n">
        <f aca="false">CEILING(B33,1)</f>
        <v>2</v>
      </c>
      <c r="I33" s="0" t="n">
        <f aca="false">FLOOR(B33,1)</f>
        <v>1</v>
      </c>
      <c r="K33" s="41"/>
      <c r="L33" s="41"/>
      <c r="O33" s="42"/>
      <c r="V33" s="42" t="n">
        <f aca="false">ROUNDDOWN(X33,0)</f>
        <v>16777216</v>
      </c>
      <c r="W33" s="0" t="n">
        <v>24</v>
      </c>
      <c r="X33" s="42" t="n">
        <f aca="false">X32*2</f>
        <v>16777216</v>
      </c>
      <c r="Y33" s="42" t="n">
        <f aca="false">-X33</f>
        <v>-16777216</v>
      </c>
      <c r="Z33" s="0" t="str">
        <f aca="false">DEC2HEX(X33)</f>
        <v>1000000</v>
      </c>
      <c r="AA33" s="0" t="str">
        <f aca="false">DEC2HEX(Y33)</f>
        <v>FFFF000000</v>
      </c>
      <c r="AC33" s="43" t="e">
        <f aca="false">dbl2hex(X33,8)</f>
        <v>#VALUE!</v>
      </c>
      <c r="AD33" s="43" t="e">
        <f aca="false">dbl2hex(Y33,8)</f>
        <v>#VALUE!</v>
      </c>
    </row>
    <row r="34" customFormat="false" ht="12.75" hidden="false" customHeight="false" outlineLevel="0" collapsed="false">
      <c r="B34" s="0" t="n">
        <v>1.25</v>
      </c>
      <c r="C34" s="0" t="n">
        <f aca="false">ROUND(B34,0)</f>
        <v>1</v>
      </c>
      <c r="D34" s="0" t="n">
        <f aca="false">ROUNDDOWN(B34,0)</f>
        <v>1</v>
      </c>
      <c r="E34" s="0" t="n">
        <f aca="false">ROUNDUP(B34,0)</f>
        <v>2</v>
      </c>
      <c r="F34" s="0" t="n">
        <f aca="false">INT(B34)</f>
        <v>1</v>
      </c>
      <c r="G34" s="0" t="n">
        <f aca="false">MOD(B34,1)</f>
        <v>0.25</v>
      </c>
      <c r="H34" s="0" t="n">
        <f aca="false">CEILING(B34,1)</f>
        <v>2</v>
      </c>
      <c r="I34" s="0" t="n">
        <f aca="false">FLOOR(B34,1)</f>
        <v>1</v>
      </c>
      <c r="K34" s="41"/>
      <c r="L34" s="41"/>
      <c r="O34" s="42"/>
      <c r="V34" s="42" t="n">
        <f aca="false">ROUNDDOWN(X34,0)</f>
        <v>33554432</v>
      </c>
      <c r="W34" s="0" t="n">
        <v>25</v>
      </c>
      <c r="X34" s="42" t="n">
        <f aca="false">X33*2</f>
        <v>33554432</v>
      </c>
      <c r="Y34" s="42" t="n">
        <f aca="false">-X34</f>
        <v>-33554432</v>
      </c>
      <c r="Z34" s="0" t="str">
        <f aca="false">DEC2HEX(X34)</f>
        <v>2000000</v>
      </c>
      <c r="AA34" s="0" t="str">
        <f aca="false">DEC2HEX(Y34)</f>
        <v>FFFE000000</v>
      </c>
      <c r="AC34" s="43" t="e">
        <f aca="false">dbl2hex(X34,8)</f>
        <v>#VALUE!</v>
      </c>
      <c r="AD34" s="43" t="e">
        <f aca="false">dbl2hex(Y34,8)</f>
        <v>#VALUE!</v>
      </c>
    </row>
    <row r="35" customFormat="false" ht="12.75" hidden="false" customHeight="false" outlineLevel="0" collapsed="false">
      <c r="B35" s="0" t="n">
        <v>1</v>
      </c>
      <c r="C35" s="0" t="n">
        <f aca="false">ROUND(B35,0)</f>
        <v>1</v>
      </c>
      <c r="D35" s="0" t="n">
        <f aca="false">ROUNDDOWN(B35,0)</f>
        <v>1</v>
      </c>
      <c r="E35" s="0" t="n">
        <f aca="false">ROUNDUP(B35,0)</f>
        <v>1</v>
      </c>
      <c r="F35" s="0" t="n">
        <f aca="false">INT(B35)</f>
        <v>1</v>
      </c>
      <c r="G35" s="0" t="n">
        <f aca="false">MOD(B35,1)</f>
        <v>0</v>
      </c>
      <c r="H35" s="0" t="n">
        <f aca="false">CEILING(B35,1)</f>
        <v>1</v>
      </c>
      <c r="I35" s="0" t="n">
        <f aca="false">FLOOR(B35,1)</f>
        <v>1</v>
      </c>
      <c r="K35" s="41"/>
      <c r="L35" s="41"/>
      <c r="O35" s="42"/>
      <c r="V35" s="42" t="n">
        <f aca="false">ROUNDDOWN(X35,0)</f>
        <v>67108864</v>
      </c>
      <c r="W35" s="0" t="n">
        <v>26</v>
      </c>
      <c r="X35" s="42" t="n">
        <f aca="false">X34*2</f>
        <v>67108864</v>
      </c>
      <c r="Y35" s="42" t="n">
        <f aca="false">-X35</f>
        <v>-67108864</v>
      </c>
      <c r="Z35" s="0" t="str">
        <f aca="false">DEC2HEX(X35)</f>
        <v>4000000</v>
      </c>
      <c r="AA35" s="0" t="str">
        <f aca="false">DEC2HEX(Y35)</f>
        <v>FFFC000000</v>
      </c>
      <c r="AC35" s="43" t="e">
        <f aca="false">dbl2hex(X35,8)</f>
        <v>#VALUE!</v>
      </c>
      <c r="AD35" s="43" t="e">
        <f aca="false">dbl2hex(Y35,8)</f>
        <v>#VALUE!</v>
      </c>
    </row>
    <row r="36" customFormat="false" ht="12.75" hidden="false" customHeight="false" outlineLevel="0" collapsed="false">
      <c r="B36" s="0" t="n">
        <v>0.75</v>
      </c>
      <c r="C36" s="0" t="n">
        <f aca="false">ROUND(B36,0)</f>
        <v>1</v>
      </c>
      <c r="D36" s="0" t="n">
        <f aca="false">ROUNDDOWN(B36,0)</f>
        <v>0</v>
      </c>
      <c r="E36" s="0" t="n">
        <f aca="false">ROUNDUP(B36,0)</f>
        <v>1</v>
      </c>
      <c r="F36" s="0" t="n">
        <f aca="false">INT(B36)</f>
        <v>0</v>
      </c>
      <c r="G36" s="0" t="n">
        <f aca="false">MOD(B36,1)</f>
        <v>0.75</v>
      </c>
      <c r="H36" s="0" t="n">
        <f aca="false">CEILING(B36,1)</f>
        <v>1</v>
      </c>
      <c r="I36" s="0" t="n">
        <f aca="false">FLOOR(B36,1)</f>
        <v>0</v>
      </c>
      <c r="K36" s="41" t="s">
        <v>60</v>
      </c>
      <c r="L36" s="41"/>
      <c r="O36" s="42"/>
      <c r="V36" s="42" t="n">
        <f aca="false">ROUNDDOWN(X36,0)</f>
        <v>134217728</v>
      </c>
      <c r="W36" s="0" t="n">
        <v>27</v>
      </c>
      <c r="X36" s="42" t="n">
        <f aca="false">X35*2</f>
        <v>134217728</v>
      </c>
      <c r="Y36" s="42" t="n">
        <f aca="false">-X36</f>
        <v>-134217728</v>
      </c>
      <c r="Z36" s="0" t="str">
        <f aca="false">DEC2HEX(X36)</f>
        <v>8000000</v>
      </c>
      <c r="AA36" s="0" t="str">
        <f aca="false">DEC2HEX(Y36)</f>
        <v>FFF8000000</v>
      </c>
      <c r="AC36" s="43" t="e">
        <f aca="false">dbl2hex(X36,8)</f>
        <v>#VALUE!</v>
      </c>
      <c r="AD36" s="43" t="e">
        <f aca="false">dbl2hex(Y36,8)</f>
        <v>#VALUE!</v>
      </c>
    </row>
    <row r="37" customFormat="false" ht="12.75" hidden="false" customHeight="false" outlineLevel="0" collapsed="false">
      <c r="B37" s="0" t="n">
        <v>0.5</v>
      </c>
      <c r="C37" s="0" t="n">
        <f aca="false">ROUND(B37,0)</f>
        <v>1</v>
      </c>
      <c r="D37" s="0" t="n">
        <f aca="false">ROUNDDOWN(B37,0)</f>
        <v>0</v>
      </c>
      <c r="E37" s="0" t="n">
        <f aca="false">ROUNDUP(B37,0)</f>
        <v>1</v>
      </c>
      <c r="F37" s="0" t="n">
        <f aca="false">INT(B37)</f>
        <v>0</v>
      </c>
      <c r="G37" s="0" t="n">
        <f aca="false">MOD(B37,1)</f>
        <v>0.5</v>
      </c>
      <c r="H37" s="0" t="n">
        <f aca="false">CEILING(B37,1)</f>
        <v>1</v>
      </c>
      <c r="I37" s="0" t="n">
        <f aca="false">FLOOR(B37,1)</f>
        <v>0</v>
      </c>
      <c r="K37" s="41" t="n">
        <f aca="false">J6</f>
        <v>-25</v>
      </c>
      <c r="L37" s="41" t="n">
        <f aca="false">K6</f>
        <v>4</v>
      </c>
      <c r="M37" s="0" t="n">
        <f aca="false">IF(K37&gt;0,1,-1)</f>
        <v>-1</v>
      </c>
      <c r="N37" s="0" t="s">
        <v>34</v>
      </c>
      <c r="O37" s="43" t="n">
        <f aca="false">(1-M37)*$O$8/2</f>
        <v>256</v>
      </c>
      <c r="R37" s="43" t="n">
        <v>256</v>
      </c>
      <c r="V37" s="42" t="n">
        <f aca="false">ROUNDDOWN(X37,0)</f>
        <v>268435456</v>
      </c>
      <c r="W37" s="0" t="n">
        <v>28</v>
      </c>
      <c r="X37" s="42" t="n">
        <f aca="false">X36*2</f>
        <v>268435456</v>
      </c>
      <c r="Y37" s="42" t="n">
        <f aca="false">-X37</f>
        <v>-268435456</v>
      </c>
      <c r="Z37" s="0" t="str">
        <f aca="false">DEC2HEX(X37)</f>
        <v>10000000</v>
      </c>
      <c r="AA37" s="0" t="str">
        <f aca="false">DEC2HEX(Y37)</f>
        <v>FFF0000000</v>
      </c>
      <c r="AC37" s="43" t="e">
        <f aca="false">dbl2hex(X37,8)</f>
        <v>#VALUE!</v>
      </c>
      <c r="AD37" s="43" t="e">
        <f aca="false">dbl2hex(Y37,8)</f>
        <v>#VALUE!</v>
      </c>
    </row>
    <row r="38" customFormat="false" ht="12.75" hidden="false" customHeight="false" outlineLevel="0" collapsed="false">
      <c r="B38" s="0" t="n">
        <v>0.25</v>
      </c>
      <c r="C38" s="0" t="n">
        <f aca="false">ROUND(B38,0)</f>
        <v>0</v>
      </c>
      <c r="D38" s="0" t="n">
        <f aca="false">ROUNDDOWN(B38,0)</f>
        <v>0</v>
      </c>
      <c r="E38" s="0" t="n">
        <f aca="false">ROUNDUP(B38,0)</f>
        <v>1</v>
      </c>
      <c r="F38" s="0" t="n">
        <f aca="false">INT(B38)</f>
        <v>0</v>
      </c>
      <c r="G38" s="0" t="n">
        <f aca="false">MOD(B38,1)</f>
        <v>0.25</v>
      </c>
      <c r="H38" s="0" t="n">
        <f aca="false">CEILING(B38,1)</f>
        <v>1</v>
      </c>
      <c r="I38" s="0" t="n">
        <f aca="false">FLOOR(B38,1)</f>
        <v>0</v>
      </c>
      <c r="K38" s="41" t="n">
        <f aca="false">$M37*K37</f>
        <v>25</v>
      </c>
      <c r="L38" s="41" t="n">
        <f aca="false">L37</f>
        <v>4</v>
      </c>
      <c r="M38" s="0" t="n">
        <f aca="false">IF(L38&gt;0,1,-1)</f>
        <v>1</v>
      </c>
      <c r="N38" s="0" t="s">
        <v>36</v>
      </c>
      <c r="O38" s="43" t="n">
        <f aca="false">-M38*O37</f>
        <v>-256</v>
      </c>
      <c r="Q38" s="0" t="s">
        <v>37</v>
      </c>
      <c r="R38" s="43" t="n">
        <f aca="false">R37/2</f>
        <v>128</v>
      </c>
      <c r="V38" s="42" t="n">
        <f aca="false">ROUNDDOWN(X38,0)</f>
        <v>536870912</v>
      </c>
      <c r="W38" s="0" t="n">
        <v>29</v>
      </c>
      <c r="X38" s="42" t="n">
        <f aca="false">X37*2</f>
        <v>536870912</v>
      </c>
      <c r="Y38" s="42" t="n">
        <f aca="false">-X38</f>
        <v>-536870912</v>
      </c>
      <c r="Z38" s="0" t="str">
        <f aca="false">DEC2HEX(X38)</f>
        <v>20000000</v>
      </c>
      <c r="AA38" s="0" t="str">
        <f aca="false">DEC2HEX(Y38)</f>
        <v>FFE0000000</v>
      </c>
      <c r="AC38" s="43" t="e">
        <f aca="false">dbl2hex(X38,8)</f>
        <v>#VALUE!</v>
      </c>
      <c r="AD38" s="43" t="e">
        <f aca="false">dbl2hex(Y38,8)</f>
        <v>#VALUE!</v>
      </c>
    </row>
    <row r="39" customFormat="false" ht="12.75" hidden="false" customHeight="false" outlineLevel="0" collapsed="false">
      <c r="B39" s="0" t="n">
        <v>0</v>
      </c>
      <c r="C39" s="0" t="n">
        <f aca="false">ROUND(B39,0)</f>
        <v>0</v>
      </c>
      <c r="D39" s="0" t="n">
        <f aca="false">ROUNDDOWN(B39,0)</f>
        <v>0</v>
      </c>
      <c r="E39" s="0" t="n">
        <f aca="false">ROUNDUP(B39,0)</f>
        <v>0</v>
      </c>
      <c r="F39" s="0" t="n">
        <f aca="false">INT(B39)</f>
        <v>0</v>
      </c>
      <c r="G39" s="0" t="n">
        <f aca="false">MOD(B39,1)</f>
        <v>0</v>
      </c>
      <c r="H39" s="0" t="n">
        <f aca="false">CEILING(B39,1)</f>
        <v>0</v>
      </c>
      <c r="I39" s="0" t="n">
        <f aca="false">FLOOR(B39,1)</f>
        <v>0</v>
      </c>
      <c r="K39" s="41" t="n">
        <f aca="false">K38</f>
        <v>25</v>
      </c>
      <c r="L39" s="41" t="n">
        <f aca="false">L38</f>
        <v>4</v>
      </c>
      <c r="M39" s="0" t="n">
        <f aca="false">IF(L39&gt;0,1,-1)</f>
        <v>1</v>
      </c>
      <c r="N39" s="0" t="s">
        <v>39</v>
      </c>
      <c r="O39" s="43" t="n">
        <f aca="false">M39*O38+R39</f>
        <v>-192</v>
      </c>
      <c r="P39" s="43" t="n">
        <f aca="false">M39*R39</f>
        <v>64</v>
      </c>
      <c r="Q39" s="0" t="n">
        <v>1</v>
      </c>
      <c r="R39" s="43" t="n">
        <f aca="false">ATAN(Q39)*$R$9/PI()</f>
        <v>64</v>
      </c>
      <c r="W39" s="0" t="n">
        <v>30</v>
      </c>
      <c r="X39" s="42" t="n">
        <f aca="false">X38*2</f>
        <v>1073741824</v>
      </c>
      <c r="Y39" s="42" t="n">
        <f aca="false">-X39</f>
        <v>-1073741824</v>
      </c>
      <c r="Z39" s="0" t="str">
        <f aca="false">DEC2HEX(X39)</f>
        <v>40000000</v>
      </c>
      <c r="AA39" s="0" t="str">
        <f aca="false">DEC2HEX(Y39)</f>
        <v>FFC0000000</v>
      </c>
      <c r="AC39" s="43" t="e">
        <f aca="false">dbl2hex(X39,8)</f>
        <v>#VALUE!</v>
      </c>
      <c r="AD39" s="43" t="e">
        <f aca="false">dbl2hex(Y39,8)</f>
        <v>#VALUE!</v>
      </c>
    </row>
    <row r="40" customFormat="false" ht="12.75" hidden="false" customHeight="false" outlineLevel="0" collapsed="false">
      <c r="B40" s="0" t="n">
        <v>-0.25</v>
      </c>
      <c r="C40" s="0" t="n">
        <f aca="false">ROUND(B40,0)</f>
        <v>-0</v>
      </c>
      <c r="D40" s="0" t="n">
        <f aca="false">ROUNDDOWN(B40,0)</f>
        <v>-0</v>
      </c>
      <c r="E40" s="0" t="n">
        <f aca="false">ROUNDUP(B40,0)</f>
        <v>-1</v>
      </c>
      <c r="F40" s="0" t="n">
        <f aca="false">INT(B40)</f>
        <v>-1</v>
      </c>
      <c r="G40" s="0" t="n">
        <f aca="false">MOD(B40,1)</f>
        <v>0.75</v>
      </c>
      <c r="H40" s="0" t="n">
        <f aca="false">CEILING(B40,1)</f>
        <v>-0</v>
      </c>
      <c r="I40" s="0" t="n">
        <f aca="false">FLOOR(B40,1)</f>
        <v>-1</v>
      </c>
      <c r="K40" s="47" t="n">
        <f aca="false">$K39+ABS($L39)*$Q39</f>
        <v>29</v>
      </c>
      <c r="L40" s="41" t="n">
        <f aca="false">ABS(L39)-K39*Q39</f>
        <v>-21</v>
      </c>
      <c r="M40" s="0" t="n">
        <f aca="false">IF(L40&gt;0,1,-1)</f>
        <v>-1</v>
      </c>
      <c r="O40" s="43" t="n">
        <f aca="false">M40*O39+R40</f>
        <v>229.781406118511</v>
      </c>
      <c r="P40" s="43" t="n">
        <f aca="false">M40*R40</f>
        <v>-37.7814061185109</v>
      </c>
      <c r="Q40" s="0" t="n">
        <f aca="false">Q39/2</f>
        <v>0.5</v>
      </c>
      <c r="R40" s="43" t="n">
        <f aca="false">ATAN(Q40)*$R$9/PI()</f>
        <v>37.7814061185109</v>
      </c>
      <c r="S40" s="48" t="n">
        <f aca="false">R40*2^17</f>
        <v>4952084.46276546</v>
      </c>
      <c r="V40" s="42"/>
      <c r="W40" s="0" t="n">
        <v>31</v>
      </c>
      <c r="X40" s="42" t="n">
        <f aca="false">X39*2</f>
        <v>2147483648</v>
      </c>
      <c r="Y40" s="42" t="n">
        <f aca="false">-X40</f>
        <v>-2147483648</v>
      </c>
      <c r="Z40" s="0" t="str">
        <f aca="false">DEC2HEX(X40)</f>
        <v>80000000</v>
      </c>
      <c r="AA40" s="0" t="str">
        <f aca="false">DEC2HEX(Y40)</f>
        <v>FF80000000</v>
      </c>
      <c r="AC40" s="43" t="e">
        <f aca="false">dbl2hex(X40,8)</f>
        <v>#VALUE!</v>
      </c>
      <c r="AD40" s="43" t="e">
        <f aca="false">dbl2hex(Y40,8)</f>
        <v>#VALUE!</v>
      </c>
    </row>
    <row r="41" customFormat="false" ht="12.75" hidden="false" customHeight="false" outlineLevel="0" collapsed="false">
      <c r="B41" s="0" t="n">
        <v>-0.5</v>
      </c>
      <c r="C41" s="0" t="n">
        <f aca="false">ROUND(B41,0)</f>
        <v>-1</v>
      </c>
      <c r="D41" s="0" t="n">
        <f aca="false">ROUNDDOWN(B41,0)</f>
        <v>-0</v>
      </c>
      <c r="E41" s="0" t="n">
        <f aca="false">ROUNDUP(B41,0)</f>
        <v>-1</v>
      </c>
      <c r="F41" s="0" t="n">
        <f aca="false">INT(B41)</f>
        <v>-1</v>
      </c>
      <c r="G41" s="0" t="n">
        <f aca="false">MOD(B41,1)</f>
        <v>0.5</v>
      </c>
      <c r="H41" s="0" t="n">
        <f aca="false">CEILING(B41,1)</f>
        <v>-0</v>
      </c>
      <c r="I41" s="0" t="n">
        <f aca="false">FLOOR(B41,1)</f>
        <v>-1</v>
      </c>
      <c r="K41" s="41" t="n">
        <f aca="false">K40+ABS(L40)*Q40</f>
        <v>39.5</v>
      </c>
      <c r="L41" s="41" t="n">
        <f aca="false">ABS(L40)-K40*Q40</f>
        <v>6.5</v>
      </c>
      <c r="M41" s="0" t="n">
        <f aca="false">IF(L41&gt;0,1,-1)</f>
        <v>1</v>
      </c>
      <c r="O41" s="43" t="n">
        <f aca="false">M41*O40+R41</f>
        <v>249.744063495117</v>
      </c>
      <c r="P41" s="43" t="n">
        <f aca="false">M41*R41</f>
        <v>19.9626573766065</v>
      </c>
      <c r="Q41" s="0" t="n">
        <f aca="false">Q40/2</f>
        <v>0.25</v>
      </c>
      <c r="R41" s="43" t="n">
        <f aca="false">ATAN(Q41)*$R$9/PI()</f>
        <v>19.9626573766065</v>
      </c>
      <c r="S41" s="48" t="n">
        <f aca="false">R41*2^17</f>
        <v>2616545.42766657</v>
      </c>
      <c r="W41" s="0" t="n">
        <v>32</v>
      </c>
      <c r="X41" s="42" t="n">
        <f aca="false">X40*2</f>
        <v>4294967296</v>
      </c>
      <c r="Y41" s="42" t="n">
        <f aca="false">-X41</f>
        <v>-4294967296</v>
      </c>
      <c r="Z41" s="0" t="str">
        <f aca="false">DEC2HEX(X41)</f>
        <v>100000000</v>
      </c>
      <c r="AA41" s="0" t="str">
        <f aca="false">DEC2HEX(Y41)</f>
        <v>FF00000000</v>
      </c>
      <c r="AC41" s="43" t="e">
        <f aca="false">dbl2hex(X41,8)</f>
        <v>#VALUE!</v>
      </c>
      <c r="AD41" s="43" t="e">
        <f aca="false">dbl2hex(Y41,8)</f>
        <v>#VALUE!</v>
      </c>
    </row>
    <row r="42" customFormat="false" ht="12.75" hidden="false" customHeight="false" outlineLevel="0" collapsed="false">
      <c r="B42" s="0" t="n">
        <v>-0.75</v>
      </c>
      <c r="C42" s="0" t="n">
        <f aca="false">ROUND(B42,0)</f>
        <v>-1</v>
      </c>
      <c r="D42" s="0" t="n">
        <f aca="false">ROUNDDOWN(B42,0)</f>
        <v>-0</v>
      </c>
      <c r="E42" s="0" t="n">
        <f aca="false">ROUNDUP(B42,0)</f>
        <v>-1</v>
      </c>
      <c r="F42" s="0" t="n">
        <f aca="false">INT(B42)</f>
        <v>-1</v>
      </c>
      <c r="G42" s="0" t="n">
        <f aca="false">MOD(B42,1)</f>
        <v>0.25</v>
      </c>
      <c r="H42" s="0" t="n">
        <f aca="false">CEILING(B42,1)</f>
        <v>-0</v>
      </c>
      <c r="I42" s="0" t="n">
        <f aca="false">FLOOR(B42,1)</f>
        <v>-1</v>
      </c>
      <c r="K42" s="41" t="n">
        <f aca="false">K41+ABS(L41)*Q41</f>
        <v>41.125</v>
      </c>
      <c r="L42" s="41" t="n">
        <f aca="false">ABS(L41)-K41*Q41</f>
        <v>-3.375</v>
      </c>
      <c r="M42" s="0" t="n">
        <f aca="false">IF(L42&gt;0,1,-1)</f>
        <v>-1</v>
      </c>
      <c r="O42" s="43" t="n">
        <f aca="false">M42*O41+R42</f>
        <v>-239.610706910013</v>
      </c>
      <c r="P42" s="43" t="n">
        <f aca="false">M42*R42</f>
        <v>-10.1333565851048</v>
      </c>
      <c r="Q42" s="0" t="n">
        <f aca="false">Q41/2</f>
        <v>0.125</v>
      </c>
      <c r="R42" s="43" t="n">
        <f aca="false">ATAN(Q42)*$R$9/PI()</f>
        <v>10.1333565851048</v>
      </c>
      <c r="S42" s="48" t="n">
        <f aca="false">R42*2^17</f>
        <v>1328199.31432285</v>
      </c>
      <c r="W42" s="0" t="n">
        <v>33</v>
      </c>
      <c r="X42" s="42" t="n">
        <f aca="false">X41*2</f>
        <v>8589934592</v>
      </c>
      <c r="Y42" s="42" t="n">
        <f aca="false">-X42</f>
        <v>-8589934592</v>
      </c>
      <c r="Z42" s="0" t="str">
        <f aca="false">DEC2HEX(X42)</f>
        <v>200000000</v>
      </c>
      <c r="AA42" s="0" t="str">
        <f aca="false">DEC2HEX(Y42)</f>
        <v>FE00000000</v>
      </c>
      <c r="AC42" s="43" t="e">
        <f aca="false">dbl2hex(X42,8)</f>
        <v>#VALUE!</v>
      </c>
      <c r="AD42" s="43" t="e">
        <f aca="false">dbl2hex(Y42,8)</f>
        <v>#VALUE!</v>
      </c>
    </row>
    <row r="43" customFormat="false" ht="12.75" hidden="false" customHeight="false" outlineLevel="0" collapsed="false">
      <c r="B43" s="0" t="n">
        <v>-1</v>
      </c>
      <c r="C43" s="0" t="n">
        <f aca="false">ROUND(B43,0)</f>
        <v>-1</v>
      </c>
      <c r="D43" s="0" t="n">
        <f aca="false">ROUNDDOWN(B43,0)</f>
        <v>-1</v>
      </c>
      <c r="E43" s="0" t="n">
        <f aca="false">ROUNDUP(B43,0)</f>
        <v>-1</v>
      </c>
      <c r="F43" s="0" t="n">
        <f aca="false">INT(B43)</f>
        <v>-1</v>
      </c>
      <c r="G43" s="0" t="n">
        <f aca="false">MOD(B43,1)</f>
        <v>0</v>
      </c>
      <c r="H43" s="0" t="n">
        <f aca="false">CEILING(B43,1)</f>
        <v>-1</v>
      </c>
      <c r="I43" s="0" t="n">
        <f aca="false">FLOOR(B43,1)</f>
        <v>-1</v>
      </c>
      <c r="K43" s="41" t="n">
        <f aca="false">K42+ABS(L42)*Q42</f>
        <v>41.546875</v>
      </c>
      <c r="L43" s="41" t="n">
        <f aca="false">ABS(L42)-K42*Q42</f>
        <v>-1.765625</v>
      </c>
      <c r="M43" s="0" t="n">
        <f aca="false">IF(L43&gt;0,1,-1)</f>
        <v>-1</v>
      </c>
      <c r="O43" s="43" t="n">
        <f aca="false">M43*O42+R43</f>
        <v>244.697049132231</v>
      </c>
      <c r="P43" s="43" t="n">
        <f aca="false">M43*R43</f>
        <v>-5.08634222221846</v>
      </c>
      <c r="Q43" s="0" t="n">
        <f aca="false">Q42/2</f>
        <v>0.0625</v>
      </c>
      <c r="R43" s="43" t="n">
        <f aca="false">ATAN(Q43)*$R$9/PI()</f>
        <v>5.08634222221846</v>
      </c>
      <c r="S43" s="48" t="n">
        <f aca="false">R43*2^17</f>
        <v>666677.047750617</v>
      </c>
      <c r="W43" s="0" t="n">
        <v>34</v>
      </c>
      <c r="X43" s="42" t="n">
        <f aca="false">X42*2</f>
        <v>17179869184</v>
      </c>
      <c r="Y43" s="42" t="n">
        <f aca="false">-X43</f>
        <v>-17179869184</v>
      </c>
      <c r="Z43" s="0" t="str">
        <f aca="false">DEC2HEX(X43)</f>
        <v>400000000</v>
      </c>
      <c r="AA43" s="0" t="str">
        <f aca="false">DEC2HEX(Y43)</f>
        <v>FC00000000</v>
      </c>
      <c r="AC43" s="43" t="e">
        <f aca="false">dbl2hex(X43,8)</f>
        <v>#VALUE!</v>
      </c>
      <c r="AD43" s="43" t="e">
        <f aca="false">dbl2hex(Y43,8)</f>
        <v>#VALUE!</v>
      </c>
    </row>
    <row r="44" customFormat="false" ht="12.75" hidden="false" customHeight="false" outlineLevel="0" collapsed="false">
      <c r="B44" s="0" t="n">
        <v>-1.25</v>
      </c>
      <c r="C44" s="0" t="n">
        <f aca="false">ROUND(B44,0)</f>
        <v>-1</v>
      </c>
      <c r="D44" s="0" t="n">
        <f aca="false">ROUNDDOWN(B44,0)</f>
        <v>-1</v>
      </c>
      <c r="E44" s="0" t="n">
        <f aca="false">ROUNDUP(B44,0)</f>
        <v>-2</v>
      </c>
      <c r="F44" s="0" t="n">
        <f aca="false">INT(B44)</f>
        <v>-2</v>
      </c>
      <c r="G44" s="0" t="n">
        <f aca="false">MOD(B44,1)</f>
        <v>0.75</v>
      </c>
      <c r="H44" s="0" t="n">
        <f aca="false">CEILING(B44,1)</f>
        <v>-1</v>
      </c>
      <c r="I44" s="0" t="n">
        <f aca="false">FLOOR(B44,1)</f>
        <v>-2</v>
      </c>
      <c r="K44" s="41" t="n">
        <f aca="false">K43+ABS(L43)*Q43</f>
        <v>41.6572265625</v>
      </c>
      <c r="L44" s="41" t="n">
        <f aca="false">ABS(L43)-K43*Q43</f>
        <v>-0.8310546875</v>
      </c>
      <c r="M44" s="0" t="n">
        <f aca="false">IF(L44&gt;0,1,-1)</f>
        <v>-1</v>
      </c>
      <c r="O44" s="43" t="n">
        <f aca="false">M44*O43+R44</f>
        <v>-242.151398489392</v>
      </c>
      <c r="P44" s="43" t="n">
        <f aca="false">M44*R44</f>
        <v>-2.54565064283885</v>
      </c>
      <c r="Q44" s="0" t="n">
        <f aca="false">Q43/2</f>
        <v>0.03125</v>
      </c>
      <c r="R44" s="43" t="n">
        <f aca="false">ATAN(Q44)*$R$9/PI()</f>
        <v>2.54565064283885</v>
      </c>
      <c r="S44" s="48" t="n">
        <f aca="false">R44*2^17</f>
        <v>333663.521058174</v>
      </c>
      <c r="W44" s="0" t="n">
        <v>35</v>
      </c>
      <c r="X44" s="42" t="n">
        <f aca="false">X43*2</f>
        <v>34359738368</v>
      </c>
      <c r="Y44" s="42" t="n">
        <f aca="false">-X44</f>
        <v>-34359738368</v>
      </c>
      <c r="Z44" s="0" t="str">
        <f aca="false">DEC2HEX(X44)</f>
        <v>800000000</v>
      </c>
      <c r="AA44" s="0" t="str">
        <f aca="false">DEC2HEX(Y44)</f>
        <v>F800000000</v>
      </c>
      <c r="AC44" s="43" t="e">
        <f aca="false">dbl2hex(X44,8)</f>
        <v>#VALUE!</v>
      </c>
      <c r="AD44" s="43" t="e">
        <f aca="false">dbl2hex(Y44,8)</f>
        <v>#VALUE!</v>
      </c>
    </row>
    <row r="45" customFormat="false" ht="12.75" hidden="false" customHeight="false" outlineLevel="0" collapsed="false">
      <c r="B45" s="0" t="n">
        <v>-1.5</v>
      </c>
      <c r="C45" s="0" t="n">
        <f aca="false">ROUND(B45,0)</f>
        <v>-2</v>
      </c>
      <c r="D45" s="0" t="n">
        <f aca="false">ROUNDDOWN(B45,0)</f>
        <v>-1</v>
      </c>
      <c r="E45" s="0" t="n">
        <f aca="false">ROUNDUP(B45,0)</f>
        <v>-2</v>
      </c>
      <c r="F45" s="0" t="n">
        <f aca="false">INT(B45)</f>
        <v>-2</v>
      </c>
      <c r="G45" s="0" t="n">
        <f aca="false">MOD(B45,1)</f>
        <v>0.5</v>
      </c>
      <c r="H45" s="0" t="n">
        <f aca="false">CEILING(B45,1)</f>
        <v>-1</v>
      </c>
      <c r="I45" s="0" t="n">
        <f aca="false">FLOOR(B45,1)</f>
        <v>-2</v>
      </c>
      <c r="K45" s="41" t="n">
        <f aca="false">K44+ABS(L44)*Q44</f>
        <v>41.6831970214844</v>
      </c>
      <c r="L45" s="41" t="n">
        <f aca="false">ABS(L44)-K44*Q44</f>
        <v>-0.470733642578125</v>
      </c>
      <c r="M45" s="0" t="n">
        <f aca="false">IF(L45&gt;0,1,-1)</f>
        <v>-1</v>
      </c>
      <c r="O45" s="43" t="n">
        <f aca="false">M45*O44+R45</f>
        <v>243.424534432804</v>
      </c>
      <c r="P45" s="43" t="n">
        <f aca="false">M45*R45</f>
        <v>-1.27313594341131</v>
      </c>
      <c r="Q45" s="0" t="n">
        <f aca="false">Q44/2</f>
        <v>0.015625</v>
      </c>
      <c r="R45" s="43" t="n">
        <f aca="false">ATAN(Q45)*$R$9/PI()</f>
        <v>1.27313594341131</v>
      </c>
      <c r="S45" s="48" t="n">
        <f aca="false">R45*2^17</f>
        <v>166872.474374807</v>
      </c>
      <c r="W45" s="0" t="n">
        <v>36</v>
      </c>
      <c r="X45" s="42" t="n">
        <f aca="false">X44*2</f>
        <v>68719476736</v>
      </c>
      <c r="Y45" s="42" t="n">
        <f aca="false">-X45</f>
        <v>-68719476736</v>
      </c>
      <c r="Z45" s="0" t="str">
        <f aca="false">DEC2HEX(X45)</f>
        <v>1000000000</v>
      </c>
      <c r="AA45" s="0" t="str">
        <f aca="false">DEC2HEX(Y45)</f>
        <v>F000000000</v>
      </c>
      <c r="AC45" s="43" t="e">
        <f aca="false">dbl2hex(X45,8)</f>
        <v>#VALUE!</v>
      </c>
      <c r="AD45" s="43" t="e">
        <f aca="false">dbl2hex(Y45,8)</f>
        <v>#VALUE!</v>
      </c>
    </row>
    <row r="46" customFormat="false" ht="12.75" hidden="false" customHeight="false" outlineLevel="0" collapsed="false">
      <c r="B46" s="0" t="n">
        <v>-1.75</v>
      </c>
      <c r="C46" s="0" t="n">
        <f aca="false">ROUND(B46,0)</f>
        <v>-2</v>
      </c>
      <c r="D46" s="0" t="n">
        <f aca="false">ROUNDDOWN(B46,0)</f>
        <v>-1</v>
      </c>
      <c r="E46" s="0" t="n">
        <f aca="false">ROUNDUP(B46,0)</f>
        <v>-2</v>
      </c>
      <c r="F46" s="0" t="n">
        <f aca="false">INT(B46)</f>
        <v>-2</v>
      </c>
      <c r="G46" s="0" t="n">
        <f aca="false">MOD(B46,1)</f>
        <v>0.25</v>
      </c>
      <c r="H46" s="0" t="n">
        <f aca="false">CEILING(B46,1)</f>
        <v>-1</v>
      </c>
      <c r="I46" s="0" t="n">
        <f aca="false">FLOOR(B46,1)</f>
        <v>-2</v>
      </c>
      <c r="K46" s="41" t="n">
        <f aca="false">K45+ABS(L45)*Q45</f>
        <v>41.6905522346497</v>
      </c>
      <c r="L46" s="41" t="n">
        <f aca="false">ABS(L45)-K45*Q45</f>
        <v>-0.180566310882568</v>
      </c>
      <c r="M46" s="0" t="n">
        <f aca="false">IF(L46&gt;0,1,-1)</f>
        <v>-1</v>
      </c>
      <c r="O46" s="43" t="n">
        <f aca="false">M46*O45+R46</f>
        <v>-242.787927612024</v>
      </c>
      <c r="P46" s="43" t="n">
        <f aca="false">M46*R46</f>
        <v>-0.636606820779453</v>
      </c>
      <c r="Q46" s="0" t="n">
        <f aca="false">Q45/2</f>
        <v>0.0078125</v>
      </c>
      <c r="R46" s="43" t="n">
        <f aca="false">ATAN(Q46)*$R$9/PI()</f>
        <v>0.636606820779453</v>
      </c>
      <c r="S46" s="48" t="n">
        <f aca="false">R46*2^17</f>
        <v>83441.3292132045</v>
      </c>
      <c r="W46" s="0" t="n">
        <v>37</v>
      </c>
      <c r="X46" s="42" t="n">
        <f aca="false">X45*2</f>
        <v>137438953472</v>
      </c>
      <c r="Y46" s="42" t="n">
        <f aca="false">-X46</f>
        <v>-137438953472</v>
      </c>
      <c r="Z46" s="0" t="str">
        <f aca="false">DEC2HEX(X46)</f>
        <v>2000000000</v>
      </c>
      <c r="AA46" s="0" t="str">
        <f aca="false">DEC2HEX(Y46)</f>
        <v>E000000000</v>
      </c>
      <c r="AC46" s="43" t="e">
        <f aca="false">dbl2hex(X46,8)</f>
        <v>#VALUE!</v>
      </c>
      <c r="AD46" s="43" t="e">
        <f aca="false">dbl2hex(Y46,8)</f>
        <v>#VALUE!</v>
      </c>
    </row>
    <row r="47" customFormat="false" ht="12.75" hidden="false" customHeight="false" outlineLevel="0" collapsed="false">
      <c r="K47" s="41" t="n">
        <f aca="false">K46+ABS(L46)*Q46</f>
        <v>41.6919629089534</v>
      </c>
      <c r="L47" s="41" t="n">
        <f aca="false">ABS(L46)-K46*Q46</f>
        <v>-0.145141128450632</v>
      </c>
      <c r="M47" s="0" t="n">
        <f aca="false">IF(L47&gt;0,1,-1)</f>
        <v>-1</v>
      </c>
      <c r="N47" s="43"/>
      <c r="O47" s="43" t="n">
        <f aca="false">O46+M47*R46/2</f>
        <v>-243.106231022414</v>
      </c>
      <c r="Q47" s="43"/>
      <c r="R47" s="43"/>
      <c r="S47" s="43"/>
      <c r="W47" s="0" t="n">
        <v>38</v>
      </c>
      <c r="X47" s="42" t="n">
        <f aca="false">X46*2</f>
        <v>274877906944</v>
      </c>
      <c r="Y47" s="42" t="n">
        <f aca="false">-X47</f>
        <v>-274877906944</v>
      </c>
      <c r="Z47" s="0" t="str">
        <f aca="false">DEC2HEX(X47)</f>
        <v>4000000000</v>
      </c>
      <c r="AA47" s="0" t="str">
        <f aca="false">DEC2HEX(Y47)</f>
        <v>C000000000</v>
      </c>
      <c r="AC47" s="43" t="e">
        <f aca="false">dbl2hex(X47,8)</f>
        <v>#VALUE!</v>
      </c>
      <c r="AD47" s="43" t="e">
        <f aca="false">dbl2hex(Y47,8)</f>
        <v>#VALUE!</v>
      </c>
    </row>
    <row r="48" customFormat="false" ht="12.75" hidden="false" customHeight="false" outlineLevel="0" collapsed="false">
      <c r="K48" s="43"/>
      <c r="L48" s="43"/>
      <c r="M48" s="43"/>
      <c r="N48" s="43"/>
      <c r="O48" s="43"/>
      <c r="P48" s="43"/>
      <c r="Q48" s="43"/>
      <c r="R48" s="43"/>
      <c r="S48" s="43"/>
    </row>
    <row r="50" customFormat="false" ht="12.75" hidden="false" customHeight="false" outlineLevel="0" collapsed="false">
      <c r="B50" s="49" t="s">
        <v>61</v>
      </c>
      <c r="L50" s="49" t="s">
        <v>62</v>
      </c>
    </row>
    <row r="51" customFormat="false" ht="12.75" hidden="false" customHeight="false" outlineLevel="0" collapsed="false">
      <c r="B51" s="0" t="s">
        <v>63</v>
      </c>
      <c r="C51" s="0" t="n">
        <v>-2</v>
      </c>
      <c r="E51" s="0" t="s">
        <v>64</v>
      </c>
      <c r="L51" s="0" t="s">
        <v>63</v>
      </c>
      <c r="M51" s="0" t="n">
        <v>0.5</v>
      </c>
    </row>
    <row r="52" customFormat="false" ht="12.75" hidden="false" customHeight="false" outlineLevel="0" collapsed="false">
      <c r="B52" s="0" t="s">
        <v>65</v>
      </c>
      <c r="C52" s="0" t="n">
        <v>5</v>
      </c>
      <c r="E52" s="0" t="n">
        <f aca="false">$C$51*(C58^3-C56^3)/3+$C$52*(C58^2-C56^2)/2+$C$53*(C58-C56)</f>
        <v>-31.3333333333333</v>
      </c>
      <c r="L52" s="0" t="s">
        <v>65</v>
      </c>
      <c r="M52" s="0" t="n">
        <v>256</v>
      </c>
    </row>
    <row r="53" customFormat="false" ht="12.75" hidden="false" customHeight="false" outlineLevel="0" collapsed="false">
      <c r="B53" s="0" t="s">
        <v>1</v>
      </c>
      <c r="C53" s="0" t="n">
        <v>-3</v>
      </c>
      <c r="E53" s="0" t="n">
        <f aca="false">E52/(C58-C56)</f>
        <v>-15.6666666666667</v>
      </c>
    </row>
    <row r="55" customFormat="false" ht="12.75" hidden="false" customHeight="false" outlineLevel="0" collapsed="false">
      <c r="C55" s="0" t="s">
        <v>18</v>
      </c>
      <c r="D55" s="0" t="s">
        <v>26</v>
      </c>
      <c r="M55" s="0" t="s">
        <v>18</v>
      </c>
      <c r="N55" s="0" t="s">
        <v>26</v>
      </c>
    </row>
    <row r="56" customFormat="false" ht="12.75" hidden="false" customHeight="false" outlineLevel="0" collapsed="false">
      <c r="B56" s="0" t="s">
        <v>63</v>
      </c>
      <c r="C56" s="0" t="n">
        <v>3</v>
      </c>
      <c r="D56" s="0" t="n">
        <f aca="false">$C$51*C56^2+$C$52*C56+$C$53</f>
        <v>-6</v>
      </c>
      <c r="L56" s="0" t="s">
        <v>63</v>
      </c>
      <c r="M56" s="0" t="n">
        <v>3</v>
      </c>
      <c r="N56" s="0" t="n">
        <f aca="false">$M$52*SIN(M56*$M$51/PI())</f>
        <v>117.639426673122</v>
      </c>
    </row>
    <row r="57" customFormat="false" ht="12.75" hidden="false" customHeight="false" outlineLevel="0" collapsed="false">
      <c r="B57" s="0" t="s">
        <v>66</v>
      </c>
      <c r="C57" s="0" t="n">
        <f aca="false">(C56+C58)/2</f>
        <v>4</v>
      </c>
      <c r="D57" s="0" t="n">
        <f aca="false">$C$51*C57^2+$C$52*C57+$C$53</f>
        <v>-15</v>
      </c>
      <c r="E57" s="0" t="n">
        <f aca="false">(D58+D56)/2</f>
        <v>-17</v>
      </c>
      <c r="L57" s="0" t="s">
        <v>66</v>
      </c>
      <c r="M57" s="0" t="n">
        <v>4</v>
      </c>
      <c r="N57" s="0" t="n">
        <f aca="false">$M$52*SIN(M57*$M$51/PI())</f>
        <v>152.187076742354</v>
      </c>
      <c r="O57" s="0" t="n">
        <f aca="false">(N58+N56)/2</f>
        <v>150.263670084118</v>
      </c>
    </row>
    <row r="58" customFormat="false" ht="12.75" hidden="false" customHeight="false" outlineLevel="0" collapsed="false">
      <c r="B58" s="0" t="s">
        <v>65</v>
      </c>
      <c r="C58" s="0" t="n">
        <v>5</v>
      </c>
      <c r="D58" s="0" t="n">
        <f aca="false">$C$51*C58^2+$C$52*C58+$C$53</f>
        <v>-28</v>
      </c>
      <c r="L58" s="0" t="s">
        <v>65</v>
      </c>
      <c r="M58" s="0" t="n">
        <v>5</v>
      </c>
      <c r="N58" s="0" t="n">
        <f aca="false">$M$52*SIN(M58*$M$51/PI())</f>
        <v>182.887913495115</v>
      </c>
    </row>
    <row r="59" customFormat="false" ht="12.75" hidden="false" customHeight="false" outlineLevel="0" collapsed="false">
      <c r="B59" s="0" t="s">
        <v>67</v>
      </c>
      <c r="C59" s="0" t="n">
        <v>3.3</v>
      </c>
      <c r="D59" s="0" t="n">
        <f aca="false">$C$51*C59^2+$C$52*C59+$C$53</f>
        <v>-8.28</v>
      </c>
      <c r="L59" s="0" t="s">
        <v>67</v>
      </c>
      <c r="M59" s="0" t="n">
        <v>3.3</v>
      </c>
      <c r="N59" s="0" t="n">
        <f aca="false">$M$52*SIN(M59*$M$51/PI())</f>
        <v>128.357336829639</v>
      </c>
    </row>
    <row r="62" customFormat="false" ht="12.75" hidden="false" customHeight="false" outlineLevel="0" collapsed="false">
      <c r="B62" s="0" t="n">
        <v>0.1</v>
      </c>
      <c r="F62" s="0" t="n">
        <f aca="false">($D$56/2+$D$58/2-D57)/2</f>
        <v>-1</v>
      </c>
      <c r="M62" s="0" t="n">
        <v>0.1</v>
      </c>
      <c r="Q62" s="44" t="n">
        <f aca="false">($N$56/2+$N$58/2-N57)/2</f>
        <v>-0.961703329117995</v>
      </c>
    </row>
    <row r="63" customFormat="false" ht="12.75" hidden="false" customHeight="false" outlineLevel="0" collapsed="false">
      <c r="B63" s="0" t="s">
        <v>67</v>
      </c>
      <c r="C63" s="0" t="s">
        <v>27</v>
      </c>
      <c r="D63" s="0" t="s">
        <v>68</v>
      </c>
      <c r="E63" s="0" t="s">
        <v>69</v>
      </c>
      <c r="F63" s="0" t="s">
        <v>70</v>
      </c>
      <c r="G63" s="0" t="s">
        <v>71</v>
      </c>
      <c r="H63" s="0" t="s">
        <v>72</v>
      </c>
      <c r="I63" s="0" t="s">
        <v>73</v>
      </c>
      <c r="J63" s="0" t="s">
        <v>74</v>
      </c>
      <c r="M63" s="0" t="s">
        <v>67</v>
      </c>
      <c r="N63" s="0" t="s">
        <v>27</v>
      </c>
      <c r="O63" s="0" t="s">
        <v>68</v>
      </c>
      <c r="P63" s="0" t="s">
        <v>69</v>
      </c>
      <c r="Q63" s="0" t="s">
        <v>70</v>
      </c>
      <c r="R63" s="0" t="s">
        <v>72</v>
      </c>
      <c r="S63" s="0" t="s">
        <v>73</v>
      </c>
    </row>
    <row r="64" customFormat="false" ht="12.75" hidden="false" customHeight="false" outlineLevel="0" collapsed="false">
      <c r="B64" s="0" t="n">
        <f aca="false">$C$56</f>
        <v>3</v>
      </c>
      <c r="C64" s="42" t="n">
        <f aca="false">$C$51*B64^2+$C$52*B64+$C$53</f>
        <v>-6</v>
      </c>
      <c r="D64" s="42" t="n">
        <f aca="false">($B64-$C$56)/($C$58-$C$56)</f>
        <v>0</v>
      </c>
      <c r="E64" s="42" t="n">
        <f aca="false">$D$56+$D64*($D$58-$D$56)</f>
        <v>-6</v>
      </c>
      <c r="F64" s="42" t="n">
        <f aca="false">E64-$F$62</f>
        <v>-5</v>
      </c>
      <c r="H64" s="41" t="n">
        <f aca="false">E64-$C64</f>
        <v>0</v>
      </c>
      <c r="I64" s="41" t="n">
        <f aca="false">F64-$C64</f>
        <v>1</v>
      </c>
      <c r="M64" s="0" t="n">
        <f aca="false">$M$56</f>
        <v>3</v>
      </c>
      <c r="N64" s="0" t="n">
        <f aca="false">$M$52*SIN(M64*$M$51/PI())</f>
        <v>117.639426673122</v>
      </c>
      <c r="O64" s="43" t="n">
        <f aca="false">($M64-$M$56)/($M$58-$C$56)</f>
        <v>0</v>
      </c>
      <c r="P64" s="44" t="n">
        <f aca="false">$N$56+$O64*($N$58-$N$56)</f>
        <v>117.639426673122</v>
      </c>
      <c r="Q64" s="44" t="n">
        <f aca="false">P64-$Q$62</f>
        <v>118.60113000224</v>
      </c>
      <c r="R64" s="44" t="n">
        <f aca="false">P64-$N64</f>
        <v>0</v>
      </c>
      <c r="S64" s="44" t="n">
        <f aca="false">Q64-$N64</f>
        <v>0.961703329117995</v>
      </c>
    </row>
    <row r="65" customFormat="false" ht="12.75" hidden="false" customHeight="false" outlineLevel="0" collapsed="false">
      <c r="B65" s="0" t="n">
        <f aca="false">B64+$B$62</f>
        <v>3.1</v>
      </c>
      <c r="C65" s="42" t="n">
        <f aca="false">$C$51*B65^2+$C$52*B65+$C$53</f>
        <v>-6.72</v>
      </c>
      <c r="D65" s="42" t="n">
        <f aca="false">($B65-$C$56)/($C$58-$C$56)</f>
        <v>0.05</v>
      </c>
      <c r="E65" s="42" t="n">
        <f aca="false">$D$56+$D65*($D$58-$D$56)</f>
        <v>-7.1</v>
      </c>
      <c r="F65" s="42" t="n">
        <f aca="false">E65-$F$62</f>
        <v>-6.1</v>
      </c>
      <c r="H65" s="41" t="n">
        <f aca="false">E65-$C65</f>
        <v>-0.379999999999999</v>
      </c>
      <c r="I65" s="41" t="n">
        <f aca="false">F65-$C65</f>
        <v>0.620000000000001</v>
      </c>
      <c r="M65" s="0" t="n">
        <f aca="false">M64+$M$62</f>
        <v>3.1</v>
      </c>
      <c r="N65" s="0" t="n">
        <f aca="false">$M$52*SIN(M65*$M$51/PI())</f>
        <v>121.243075645782</v>
      </c>
      <c r="O65" s="43" t="n">
        <f aca="false">($M65-$M$56)/($M$58-$C$56)</f>
        <v>0.05</v>
      </c>
      <c r="P65" s="44" t="n">
        <f aca="false">$N$56+$O65*($N$58-$N$56)</f>
        <v>120.901851014221</v>
      </c>
      <c r="Q65" s="44" t="n">
        <f aca="false">P65-$Q$62</f>
        <v>121.863554343339</v>
      </c>
      <c r="R65" s="44" t="n">
        <f aca="false">P65-$N65</f>
        <v>-0.341224631561047</v>
      </c>
      <c r="S65" s="44" t="n">
        <f aca="false">Q65-$N65</f>
        <v>0.620478697556948</v>
      </c>
    </row>
    <row r="66" customFormat="false" ht="12.75" hidden="false" customHeight="false" outlineLevel="0" collapsed="false">
      <c r="B66" s="0" t="n">
        <f aca="false">B65+$B$62</f>
        <v>3.2</v>
      </c>
      <c r="C66" s="42" t="n">
        <f aca="false">$C$51*B66^2+$C$52*B66+$C$53</f>
        <v>-7.48</v>
      </c>
      <c r="D66" s="42" t="n">
        <f aca="false">($B66-$C$56)/($C$58-$C$56)</f>
        <v>0.1</v>
      </c>
      <c r="E66" s="42" t="n">
        <f aca="false">$D$56+$D66*($D$58-$D$56)</f>
        <v>-8.2</v>
      </c>
      <c r="F66" s="42" t="n">
        <f aca="false">E66-$F$62</f>
        <v>-7.2</v>
      </c>
      <c r="H66" s="41" t="n">
        <f aca="false">E66-$C66</f>
        <v>-0.719999999999999</v>
      </c>
      <c r="I66" s="41" t="n">
        <f aca="false">F66-$C66</f>
        <v>0.280000000000001</v>
      </c>
      <c r="M66" s="0" t="n">
        <f aca="false">M65+$B$62</f>
        <v>3.2</v>
      </c>
      <c r="N66" s="0" t="n">
        <f aca="false">$M$52*SIN(M66*$M$51/PI())</f>
        <v>124.816014036876</v>
      </c>
      <c r="O66" s="43" t="n">
        <f aca="false">($M66-$M$56)/($M$58-$C$56)</f>
        <v>0.1</v>
      </c>
      <c r="P66" s="44" t="n">
        <f aca="false">$N$56+$O66*($N$58-$N$56)</f>
        <v>124.164275355321</v>
      </c>
      <c r="Q66" s="44" t="n">
        <f aca="false">P66-$Q$62</f>
        <v>125.125978684439</v>
      </c>
      <c r="R66" s="44" t="n">
        <f aca="false">P66-$N66</f>
        <v>-0.651738681554846</v>
      </c>
      <c r="S66" s="44" t="n">
        <f aca="false">Q66-$N66</f>
        <v>0.309964647563149</v>
      </c>
    </row>
    <row r="67" customFormat="false" ht="12.75" hidden="false" customHeight="false" outlineLevel="0" collapsed="false">
      <c r="B67" s="0" t="n">
        <f aca="false">B66+$B$62</f>
        <v>3.3</v>
      </c>
      <c r="C67" s="42" t="n">
        <f aca="false">$C$51*B67^2+$C$52*B67+$C$53</f>
        <v>-8.28000000000001</v>
      </c>
      <c r="D67" s="42" t="n">
        <f aca="false">($B67-$C$56)/($C$58-$C$56)</f>
        <v>0.15</v>
      </c>
      <c r="E67" s="42" t="n">
        <f aca="false">$D$56+$D67*($D$58-$D$56)</f>
        <v>-9.3</v>
      </c>
      <c r="F67" s="42" t="n">
        <f aca="false">E67-$F$62</f>
        <v>-8.3</v>
      </c>
      <c r="H67" s="41" t="n">
        <f aca="false">E67-$C67</f>
        <v>-1.02</v>
      </c>
      <c r="I67" s="41" t="n">
        <f aca="false">F67-$C67</f>
        <v>-0.0199999999999978</v>
      </c>
      <c r="M67" s="0" t="n">
        <f aca="false">M66+$B$62</f>
        <v>3.3</v>
      </c>
      <c r="N67" s="0" t="n">
        <f aca="false">$M$52*SIN(M67*$M$51/PI())</f>
        <v>128.357336829639</v>
      </c>
      <c r="O67" s="43" t="n">
        <f aca="false">($M67-$M$56)/($M$58-$C$56)</f>
        <v>0.15</v>
      </c>
      <c r="P67" s="44" t="n">
        <f aca="false">$N$56+$O67*($N$58-$N$56)</f>
        <v>127.426699696421</v>
      </c>
      <c r="Q67" s="44" t="n">
        <f aca="false">P67-$Q$62</f>
        <v>128.388403025539</v>
      </c>
      <c r="R67" s="44" t="n">
        <f aca="false">P67-$N67</f>
        <v>-0.93063713321817</v>
      </c>
      <c r="S67" s="44" t="n">
        <f aca="false">Q67-$N67</f>
        <v>0.0310661958998253</v>
      </c>
    </row>
    <row r="68" customFormat="false" ht="12.75" hidden="false" customHeight="false" outlineLevel="0" collapsed="false">
      <c r="B68" s="0" t="n">
        <f aca="false">B67+$B$62</f>
        <v>3.4</v>
      </c>
      <c r="C68" s="42" t="n">
        <f aca="false">$C$51*B68^2+$C$52*B68+$C$53</f>
        <v>-9.12000000000001</v>
      </c>
      <c r="D68" s="42" t="n">
        <f aca="false">($B68-$C$56)/($C$58-$C$56)</f>
        <v>0.2</v>
      </c>
      <c r="E68" s="42" t="n">
        <f aca="false">$D$56+$D68*($D$58-$D$56)</f>
        <v>-10.4</v>
      </c>
      <c r="F68" s="42" t="n">
        <f aca="false">E68-$F$62</f>
        <v>-9.4</v>
      </c>
      <c r="H68" s="41" t="n">
        <f aca="false">E68-$C68</f>
        <v>-1.28</v>
      </c>
      <c r="I68" s="41" t="n">
        <f aca="false">F68-$C68</f>
        <v>-0.279999999999999</v>
      </c>
      <c r="M68" s="0" t="n">
        <f aca="false">M67+$B$62</f>
        <v>3.4</v>
      </c>
      <c r="N68" s="0" t="n">
        <f aca="false">$M$52*SIN(M68*$M$51/PI())</f>
        <v>131.866147015464</v>
      </c>
      <c r="O68" s="43" t="n">
        <f aca="false">($M68-$M$56)/($M$58-$C$56)</f>
        <v>0.2</v>
      </c>
      <c r="P68" s="44" t="n">
        <f aca="false">$N$56+$O68*($N$58-$N$56)</f>
        <v>130.68912403752</v>
      </c>
      <c r="Q68" s="44" t="n">
        <f aca="false">P68-$Q$62</f>
        <v>131.650827366638</v>
      </c>
      <c r="R68" s="44" t="n">
        <f aca="false">P68-$N68</f>
        <v>-1.17702297794327</v>
      </c>
      <c r="S68" s="44" t="n">
        <f aca="false">Q68-$N68</f>
        <v>-0.215319648825272</v>
      </c>
    </row>
    <row r="69" customFormat="false" ht="12.75" hidden="false" customHeight="false" outlineLevel="0" collapsed="false">
      <c r="B69" s="0" t="n">
        <f aca="false">B68+$B$62</f>
        <v>3.5</v>
      </c>
      <c r="C69" s="42" t="n">
        <f aca="false">$C$51*B69^2+$C$52*B69+$C$53</f>
        <v>-10</v>
      </c>
      <c r="D69" s="42" t="n">
        <f aca="false">($B69-$C$56)/($C$58-$C$56)</f>
        <v>0.25</v>
      </c>
      <c r="E69" s="42" t="n">
        <f aca="false">$D$56+$D69*($D$58-$D$56)</f>
        <v>-11.5</v>
      </c>
      <c r="F69" s="42" t="n">
        <f aca="false">E69-$F$62</f>
        <v>-10.5</v>
      </c>
      <c r="H69" s="41" t="n">
        <f aca="false">E69-$C69</f>
        <v>-1.5</v>
      </c>
      <c r="I69" s="41" t="n">
        <f aca="false">F69-$C69</f>
        <v>-0.500000000000002</v>
      </c>
      <c r="M69" s="0" t="n">
        <f aca="false">M68+$B$62</f>
        <v>3.5</v>
      </c>
      <c r="N69" s="0" t="n">
        <f aca="false">$M$52*SIN(M69*$M$51/PI())</f>
        <v>135.341555821108</v>
      </c>
      <c r="O69" s="43" t="n">
        <f aca="false">($M69-$M$56)/($M$58-$C$56)</f>
        <v>0.25</v>
      </c>
      <c r="P69" s="44" t="n">
        <f aca="false">$N$56+$O69*($N$58-$N$56)</f>
        <v>133.95154837862</v>
      </c>
      <c r="Q69" s="44" t="n">
        <f aca="false">P69-$Q$62</f>
        <v>134.913251707738</v>
      </c>
      <c r="R69" s="44" t="n">
        <f aca="false">P69-$N69</f>
        <v>-1.3900074424881</v>
      </c>
      <c r="S69" s="44" t="n">
        <f aca="false">Q69-$N69</f>
        <v>-0.428304113370103</v>
      </c>
    </row>
    <row r="70" customFormat="false" ht="12.75" hidden="false" customHeight="false" outlineLevel="0" collapsed="false">
      <c r="B70" s="0" t="n">
        <f aca="false">B69+$B$62</f>
        <v>3.6</v>
      </c>
      <c r="C70" s="42" t="n">
        <f aca="false">$C$51*B70^2+$C$52*B70+$C$53</f>
        <v>-10.92</v>
      </c>
      <c r="D70" s="42" t="n">
        <f aca="false">($B70-$C$56)/($C$58-$C$56)</f>
        <v>0.3</v>
      </c>
      <c r="E70" s="42" t="n">
        <f aca="false">$D$56+$D70*($D$58-$D$56)</f>
        <v>-12.6</v>
      </c>
      <c r="F70" s="42" t="n">
        <f aca="false">E70-$F$62</f>
        <v>-11.6</v>
      </c>
      <c r="H70" s="41" t="n">
        <f aca="false">E70-$C70</f>
        <v>-1.68</v>
      </c>
      <c r="I70" s="41" t="n">
        <f aca="false">F70-$C70</f>
        <v>-0.68</v>
      </c>
      <c r="M70" s="0" t="n">
        <f aca="false">M69+$B$62</f>
        <v>3.6</v>
      </c>
      <c r="N70" s="0" t="n">
        <f aca="false">$M$52*SIN(M70*$M$51/PI())</f>
        <v>138.78268293382</v>
      </c>
      <c r="O70" s="43" t="n">
        <f aca="false">($M70-$M$56)/($M$58-$C$56)</f>
        <v>0.3</v>
      </c>
      <c r="P70" s="44" t="n">
        <f aca="false">$N$56+$O70*($N$58-$N$56)</f>
        <v>137.21397271972</v>
      </c>
      <c r="Q70" s="44" t="n">
        <f aca="false">P70-$Q$62</f>
        <v>138.175676048838</v>
      </c>
      <c r="R70" s="44" t="n">
        <f aca="false">P70-$N70</f>
        <v>-1.56871021410043</v>
      </c>
      <c r="S70" s="44" t="n">
        <f aca="false">Q70-$N70</f>
        <v>-0.60700688498244</v>
      </c>
    </row>
    <row r="71" customFormat="false" ht="12.75" hidden="false" customHeight="false" outlineLevel="0" collapsed="false">
      <c r="B71" s="0" t="n">
        <f aca="false">B70+$B$62</f>
        <v>3.7</v>
      </c>
      <c r="C71" s="42" t="n">
        <f aca="false">$C$51*B71^2+$C$52*B71+$C$53</f>
        <v>-11.88</v>
      </c>
      <c r="D71" s="42" t="n">
        <f aca="false">($B71-$C$56)/($C$58-$C$56)</f>
        <v>0.35</v>
      </c>
      <c r="E71" s="42" t="n">
        <f aca="false">$D$56+$D71*($D$58-$D$56)</f>
        <v>-13.7</v>
      </c>
      <c r="F71" s="42" t="n">
        <f aca="false">E71-$F$62</f>
        <v>-12.7</v>
      </c>
      <c r="H71" s="41" t="n">
        <f aca="false">E71-$C71</f>
        <v>-1.82</v>
      </c>
      <c r="I71" s="41" t="n">
        <f aca="false">F71-$C71</f>
        <v>-0.82</v>
      </c>
      <c r="M71" s="0" t="n">
        <f aca="false">M70+$B$62</f>
        <v>3.7</v>
      </c>
      <c r="N71" s="0" t="n">
        <f aca="false">$M$52*SIN(M71*$M$51/PI())</f>
        <v>142.188656724319</v>
      </c>
      <c r="O71" s="43" t="n">
        <f aca="false">($M71-$M$56)/($M$58-$C$56)</f>
        <v>0.35</v>
      </c>
      <c r="P71" s="44" t="n">
        <f aca="false">$N$56+$O71*($N$58-$N$56)</f>
        <v>140.476397060819</v>
      </c>
      <c r="Q71" s="44" t="n">
        <f aca="false">P71-$Q$62</f>
        <v>141.438100389937</v>
      </c>
      <c r="R71" s="44" t="n">
        <f aca="false">P71-$N71</f>
        <v>-1.71225966349911</v>
      </c>
      <c r="S71" s="44" t="n">
        <f aca="false">Q71-$N71</f>
        <v>-0.750556334381116</v>
      </c>
    </row>
    <row r="72" customFormat="false" ht="12.75" hidden="false" customHeight="false" outlineLevel="0" collapsed="false">
      <c r="B72" s="0" t="n">
        <f aca="false">B71+$B$62</f>
        <v>3.8</v>
      </c>
      <c r="C72" s="42" t="n">
        <f aca="false">$C$51*B72^2+$C$52*B72+$C$53</f>
        <v>-12.88</v>
      </c>
      <c r="D72" s="42" t="n">
        <f aca="false">($B72-$C$56)/($C$58-$C$56)</f>
        <v>0.4</v>
      </c>
      <c r="E72" s="42" t="n">
        <f aca="false">$D$56+$D72*($D$58-$D$56)</f>
        <v>-14.8</v>
      </c>
      <c r="F72" s="42" t="n">
        <f aca="false">E72-$F$62</f>
        <v>-13.8</v>
      </c>
      <c r="H72" s="41" t="n">
        <f aca="false">E72-$C72</f>
        <v>-1.92</v>
      </c>
      <c r="I72" s="41" t="n">
        <f aca="false">F72-$C72</f>
        <v>-0.920000000000002</v>
      </c>
      <c r="M72" s="0" t="n">
        <f aca="false">M71+$B$62</f>
        <v>3.8</v>
      </c>
      <c r="N72" s="0" t="n">
        <f aca="false">$M$52*SIN(M72*$M$51/PI())</f>
        <v>145.558614467575</v>
      </c>
      <c r="O72" s="43" t="n">
        <f aca="false">($M72-$M$56)/($M$58-$C$56)</f>
        <v>0.4</v>
      </c>
      <c r="P72" s="44" t="n">
        <f aca="false">$N$56+$O72*($N$58-$N$56)</f>
        <v>143.738821401919</v>
      </c>
      <c r="Q72" s="44" t="n">
        <f aca="false">P72-$Q$62</f>
        <v>144.700524731037</v>
      </c>
      <c r="R72" s="44" t="n">
        <f aca="false">P72-$N72</f>
        <v>-1.81979306565549</v>
      </c>
      <c r="S72" s="44" t="n">
        <f aca="false">Q72-$N72</f>
        <v>-0.858089736537494</v>
      </c>
    </row>
    <row r="73" customFormat="false" ht="12.75" hidden="false" customHeight="false" outlineLevel="0" collapsed="false">
      <c r="B73" s="0" t="n">
        <f aca="false">B72+$B$62</f>
        <v>3.9</v>
      </c>
      <c r="C73" s="42" t="n">
        <f aca="false">$C$51*B73^2+$C$52*B73+$C$53</f>
        <v>-13.92</v>
      </c>
      <c r="D73" s="42" t="n">
        <f aca="false">($B73-$C$56)/($C$58-$C$56)</f>
        <v>0.45</v>
      </c>
      <c r="E73" s="42" t="n">
        <f aca="false">$D$56+$D73*($D$58-$D$56)</f>
        <v>-15.9</v>
      </c>
      <c r="F73" s="42" t="n">
        <f aca="false">E73-$F$62</f>
        <v>-14.9</v>
      </c>
      <c r="H73" s="41" t="n">
        <f aca="false">E73-$C73</f>
        <v>-1.98</v>
      </c>
      <c r="I73" s="41" t="n">
        <f aca="false">F73-$C73</f>
        <v>-0.98</v>
      </c>
      <c r="M73" s="0" t="n">
        <f aca="false">M72+$B$62</f>
        <v>3.9</v>
      </c>
      <c r="N73" s="0" t="n">
        <f aca="false">$M$52*SIN(M73*$M$51/PI())</f>
        <v>148.891702561339</v>
      </c>
      <c r="O73" s="43" t="n">
        <f aca="false">($M73-$M$56)/($M$58-$C$56)</f>
        <v>0.45</v>
      </c>
      <c r="P73" s="44" t="n">
        <f aca="false">$N$56+$O73*($N$58-$N$56)</f>
        <v>147.001245743019</v>
      </c>
      <c r="Q73" s="44" t="n">
        <f aca="false">P73-$Q$62</f>
        <v>147.962949072137</v>
      </c>
      <c r="R73" s="44" t="n">
        <f aca="false">P73-$N73</f>
        <v>-1.89045681831971</v>
      </c>
      <c r="S73" s="44" t="n">
        <f aca="false">Q73-$N73</f>
        <v>-0.928753489201711</v>
      </c>
    </row>
    <row r="74" customFormat="false" ht="12.75" hidden="false" customHeight="false" outlineLevel="0" collapsed="false">
      <c r="B74" s="0" t="n">
        <f aca="false">B73+$B$62</f>
        <v>4</v>
      </c>
      <c r="C74" s="42" t="n">
        <f aca="false">$C$51*B74^2+$C$52*B74+$C$53</f>
        <v>-15</v>
      </c>
      <c r="D74" s="42" t="n">
        <f aca="false">($B74-$C$56)/($C$58-$C$56)</f>
        <v>0.5</v>
      </c>
      <c r="E74" s="42" t="n">
        <f aca="false">$D$56+$D74*($D$58-$D$56)</f>
        <v>-17</v>
      </c>
      <c r="F74" s="42" t="n">
        <f aca="false">E74-$F$62</f>
        <v>-16</v>
      </c>
      <c r="H74" s="41" t="n">
        <f aca="false">E74-$C74</f>
        <v>-2</v>
      </c>
      <c r="I74" s="41" t="n">
        <f aca="false">F74-$C74</f>
        <v>-1</v>
      </c>
      <c r="M74" s="0" t="n">
        <f aca="false">M73+$B$62</f>
        <v>4</v>
      </c>
      <c r="N74" s="0" t="n">
        <f aca="false">$M$52*SIN(M74*$M$51/PI())</f>
        <v>152.187076742355</v>
      </c>
      <c r="O74" s="43" t="n">
        <f aca="false">($M74-$M$56)/($M$58-$C$56)</f>
        <v>0.5</v>
      </c>
      <c r="P74" s="44" t="n">
        <f aca="false">$N$56+$O74*($N$58-$N$56)</f>
        <v>150.263670084118</v>
      </c>
      <c r="Q74" s="44" t="n">
        <f aca="false">P74-$Q$62</f>
        <v>151.225373413236</v>
      </c>
      <c r="R74" s="44" t="n">
        <f aca="false">P74-$N74</f>
        <v>-1.92340665823602</v>
      </c>
      <c r="S74" s="44" t="n">
        <f aca="false">Q74-$N74</f>
        <v>-0.961703329118024</v>
      </c>
    </row>
    <row r="75" customFormat="false" ht="12.75" hidden="false" customHeight="false" outlineLevel="0" collapsed="false">
      <c r="B75" s="0" t="n">
        <f aca="false">B74+$B$62</f>
        <v>4.1</v>
      </c>
      <c r="C75" s="42" t="n">
        <f aca="false">$C$51*B75^2+$C$52*B75+$C$53</f>
        <v>-16.12</v>
      </c>
      <c r="D75" s="42" t="n">
        <f aca="false">($B75-$C$56)/($C$58-$C$56)</f>
        <v>0.55</v>
      </c>
      <c r="E75" s="42" t="n">
        <f aca="false">$D$56+$D75*($D$58-$D$56)</f>
        <v>-18.1</v>
      </c>
      <c r="F75" s="42" t="n">
        <f aca="false">E75-$F$62</f>
        <v>-17.1</v>
      </c>
      <c r="H75" s="41" t="n">
        <f aca="false">E75-$C75</f>
        <v>-1.98</v>
      </c>
      <c r="I75" s="41" t="n">
        <f aca="false">F75-$C75</f>
        <v>-0.979999999999997</v>
      </c>
      <c r="M75" s="0" t="n">
        <f aca="false">M74+$B$62</f>
        <v>4.1</v>
      </c>
      <c r="N75" s="0" t="n">
        <f aca="false">$M$52*SIN(M75*$M$51/PI())</f>
        <v>155.443902300211</v>
      </c>
      <c r="O75" s="43" t="n">
        <f aca="false">($M75-$M$56)/($M$58-$C$56)</f>
        <v>0.55</v>
      </c>
      <c r="P75" s="44" t="n">
        <f aca="false">$N$56+$O75*($N$58-$N$56)</f>
        <v>153.526094425218</v>
      </c>
      <c r="Q75" s="44" t="n">
        <f aca="false">P75-$Q$62</f>
        <v>154.487797754336</v>
      </c>
      <c r="R75" s="44" t="n">
        <f aca="false">P75-$N75</f>
        <v>-1.9178078749928</v>
      </c>
      <c r="S75" s="44" t="n">
        <f aca="false">Q75-$N75</f>
        <v>-0.956104545874808</v>
      </c>
    </row>
    <row r="76" customFormat="false" ht="12.75" hidden="false" customHeight="false" outlineLevel="0" collapsed="false">
      <c r="B76" s="0" t="n">
        <f aca="false">B75+$B$62</f>
        <v>4.2</v>
      </c>
      <c r="C76" s="42" t="n">
        <f aca="false">$C$51*B76^2+$C$52*B76+$C$53</f>
        <v>-17.28</v>
      </c>
      <c r="D76" s="42" t="n">
        <f aca="false">($B76-$C$56)/($C$58-$C$56)</f>
        <v>0.6</v>
      </c>
      <c r="E76" s="42" t="n">
        <f aca="false">$D$56+$D76*($D$58-$D$56)</f>
        <v>-19.2</v>
      </c>
      <c r="F76" s="42" t="n">
        <f aca="false">E76-$F$62</f>
        <v>-18.2</v>
      </c>
      <c r="H76" s="41" t="n">
        <f aca="false">E76-$C76</f>
        <v>-1.92</v>
      </c>
      <c r="I76" s="41" t="n">
        <f aca="false">F76-$C76</f>
        <v>-0.920000000000002</v>
      </c>
      <c r="M76" s="0" t="n">
        <f aca="false">M75+$B$62</f>
        <v>4.2</v>
      </c>
      <c r="N76" s="0" t="n">
        <f aca="false">$M$52*SIN(M76*$M$51/PI())</f>
        <v>158.661354288771</v>
      </c>
      <c r="O76" s="43" t="n">
        <f aca="false">($M76-$M$56)/($M$58-$C$56)</f>
        <v>0.6</v>
      </c>
      <c r="P76" s="44" t="n">
        <f aca="false">$N$56+$O76*($N$58-$N$56)</f>
        <v>156.788518766318</v>
      </c>
      <c r="Q76" s="44" t="n">
        <f aca="false">P76-$Q$62</f>
        <v>157.750222095436</v>
      </c>
      <c r="R76" s="44" t="n">
        <f aca="false">P76-$N76</f>
        <v>-1.87283552245268</v>
      </c>
      <c r="S76" s="44" t="n">
        <f aca="false">Q76-$N76</f>
        <v>-0.91113219333468</v>
      </c>
    </row>
    <row r="77" customFormat="false" ht="12.75" hidden="false" customHeight="false" outlineLevel="0" collapsed="false">
      <c r="B77" s="0" t="n">
        <f aca="false">B76+$B$62</f>
        <v>4.3</v>
      </c>
      <c r="C77" s="42" t="n">
        <f aca="false">$C$51*B77^2+$C$52*B77+$C$53</f>
        <v>-18.48</v>
      </c>
      <c r="D77" s="42" t="n">
        <f aca="false">($B77-$C$56)/($C$58-$C$56)</f>
        <v>0.65</v>
      </c>
      <c r="E77" s="42" t="n">
        <f aca="false">$D$56+$D77*($D$58-$D$56)</f>
        <v>-20.3</v>
      </c>
      <c r="F77" s="42" t="n">
        <f aca="false">E77-$F$62</f>
        <v>-19.3</v>
      </c>
      <c r="H77" s="41" t="n">
        <f aca="false">E77-$C77</f>
        <v>-1.82</v>
      </c>
      <c r="I77" s="41" t="n">
        <f aca="false">F77-$C77</f>
        <v>-0.82</v>
      </c>
      <c r="M77" s="0" t="n">
        <f aca="false">M76+$B$62</f>
        <v>4.3</v>
      </c>
      <c r="N77" s="0" t="n">
        <f aca="false">$M$52*SIN(M77*$M$51/PI())</f>
        <v>161.838617735127</v>
      </c>
      <c r="O77" s="43" t="n">
        <f aca="false">($M77-$M$56)/($M$58-$C$56)</f>
        <v>0.65</v>
      </c>
      <c r="P77" s="44" t="n">
        <f aca="false">$N$56+$O77*($N$58-$N$56)</f>
        <v>160.050943107418</v>
      </c>
      <c r="Q77" s="44" t="n">
        <f aca="false">P77-$Q$62</f>
        <v>161.012646436536</v>
      </c>
      <c r="R77" s="44" t="n">
        <f aca="false">P77-$N77</f>
        <v>-1.78767462770924</v>
      </c>
      <c r="S77" s="44" t="n">
        <f aca="false">Q77-$N77</f>
        <v>-0.825971298591242</v>
      </c>
    </row>
    <row r="78" customFormat="false" ht="12.75" hidden="false" customHeight="false" outlineLevel="0" collapsed="false">
      <c r="B78" s="0" t="n">
        <f aca="false">B77+$B$62</f>
        <v>4.4</v>
      </c>
      <c r="C78" s="42" t="n">
        <f aca="false">$C$51*B78^2+$C$52*B78+$C$53</f>
        <v>-19.72</v>
      </c>
      <c r="D78" s="42" t="n">
        <f aca="false">($B78-$C$56)/($C$58-$C$56)</f>
        <v>0.7</v>
      </c>
      <c r="E78" s="42" t="n">
        <f aca="false">$D$56+$D78*($D$58-$D$56)</f>
        <v>-21.4</v>
      </c>
      <c r="F78" s="42" t="n">
        <f aca="false">E78-$F$62</f>
        <v>-20.4</v>
      </c>
      <c r="H78" s="41" t="n">
        <f aca="false">E78-$C78</f>
        <v>-1.68</v>
      </c>
      <c r="I78" s="41" t="n">
        <f aca="false">F78-$C78</f>
        <v>-0.68</v>
      </c>
      <c r="M78" s="0" t="n">
        <f aca="false">M77+$B$62</f>
        <v>4.4</v>
      </c>
      <c r="N78" s="0" t="n">
        <f aca="false">$M$52*SIN(M78*$M$51/PI())</f>
        <v>164.974887846035</v>
      </c>
      <c r="O78" s="43" t="n">
        <f aca="false">($M78-$M$56)/($M$58-$C$56)</f>
        <v>0.7</v>
      </c>
      <c r="P78" s="44" t="n">
        <f aca="false">$N$56+$O78*($N$58-$N$56)</f>
        <v>163.313367448517</v>
      </c>
      <c r="Q78" s="44" t="n">
        <f aca="false">P78-$Q$62</f>
        <v>164.275070777635</v>
      </c>
      <c r="R78" s="44" t="n">
        <f aca="false">P78-$N78</f>
        <v>-1.66152039751796</v>
      </c>
      <c r="S78" s="44" t="n">
        <f aca="false">Q78-$N78</f>
        <v>-0.699817068399966</v>
      </c>
    </row>
    <row r="79" customFormat="false" ht="12.75" hidden="false" customHeight="false" outlineLevel="0" collapsed="false">
      <c r="B79" s="0" t="n">
        <f aca="false">B78+$B$62</f>
        <v>4.5</v>
      </c>
      <c r="C79" s="42" t="n">
        <f aca="false">$C$51*B79^2+$C$52*B79+$C$53</f>
        <v>-21</v>
      </c>
      <c r="D79" s="42" t="n">
        <f aca="false">($B79-$C$56)/($C$58-$C$56)</f>
        <v>0.75</v>
      </c>
      <c r="E79" s="42" t="n">
        <f aca="false">$D$56+$D79*($D$58-$D$56)</f>
        <v>-22.5</v>
      </c>
      <c r="F79" s="42" t="n">
        <f aca="false">E79-$F$62</f>
        <v>-21.5</v>
      </c>
      <c r="H79" s="41" t="n">
        <f aca="false">E79-$C79</f>
        <v>-1.5</v>
      </c>
      <c r="I79" s="41" t="n">
        <f aca="false">F79-$C79</f>
        <v>-0.5</v>
      </c>
      <c r="M79" s="0" t="n">
        <f aca="false">M78+$B$62</f>
        <v>4.5</v>
      </c>
      <c r="N79" s="0" t="n">
        <f aca="false">$M$52*SIN(M79*$M$51/PI())</f>
        <v>168.069370211765</v>
      </c>
      <c r="O79" s="43" t="n">
        <f aca="false">($M79-$M$56)/($M$58-$C$56)</f>
        <v>0.75</v>
      </c>
      <c r="P79" s="44" t="n">
        <f aca="false">$N$56+$O79*($N$58-$N$56)</f>
        <v>166.575791789617</v>
      </c>
      <c r="Q79" s="44" t="n">
        <f aca="false">P79-$Q$62</f>
        <v>167.537495118735</v>
      </c>
      <c r="R79" s="44" t="n">
        <f aca="false">P79-$N79</f>
        <v>-1.49357842214829</v>
      </c>
      <c r="S79" s="44" t="n">
        <f aca="false">Q79-$N79</f>
        <v>-0.531875093030294</v>
      </c>
    </row>
    <row r="80" customFormat="false" ht="12.75" hidden="false" customHeight="false" outlineLevel="0" collapsed="false">
      <c r="B80" s="0" t="n">
        <f aca="false">B79+$B$62</f>
        <v>4.6</v>
      </c>
      <c r="C80" s="42" t="n">
        <f aca="false">$C$51*B80^2+$C$52*B80+$C$53</f>
        <v>-22.32</v>
      </c>
      <c r="D80" s="42" t="n">
        <f aca="false">($B80-$C$56)/($C$58-$C$56)</f>
        <v>0.799999999999999</v>
      </c>
      <c r="E80" s="42" t="n">
        <f aca="false">$D$56+$D80*($D$58-$D$56)</f>
        <v>-23.6</v>
      </c>
      <c r="F80" s="42" t="n">
        <f aca="false">E80-$F$62</f>
        <v>-22.6</v>
      </c>
      <c r="H80" s="41" t="n">
        <f aca="false">E80-$C80</f>
        <v>-1.28</v>
      </c>
      <c r="I80" s="41" t="n">
        <f aca="false">F80-$C80</f>
        <v>-0.280000000000001</v>
      </c>
      <c r="M80" s="0" t="n">
        <f aca="false">M79+$B$62</f>
        <v>4.6</v>
      </c>
      <c r="N80" s="0" t="n">
        <f aca="false">$M$52*SIN(M80*$M$51/PI())</f>
        <v>171.121281007322</v>
      </c>
      <c r="O80" s="43" t="n">
        <f aca="false">($M80-$M$56)/($M$58-$C$56)</f>
        <v>0.799999999999999</v>
      </c>
      <c r="P80" s="44" t="n">
        <f aca="false">$N$56+$O80*($N$58-$N$56)</f>
        <v>169.838216130717</v>
      </c>
      <c r="Q80" s="44" t="n">
        <f aca="false">P80-$Q$62</f>
        <v>170.799919459835</v>
      </c>
      <c r="R80" s="44" t="n">
        <f aca="false">P80-$N80</f>
        <v>-1.28306487660566</v>
      </c>
      <c r="S80" s="44" t="n">
        <f aca="false">Q80-$N80</f>
        <v>-0.321361547487669</v>
      </c>
    </row>
    <row r="81" customFormat="false" ht="12.75" hidden="false" customHeight="false" outlineLevel="0" collapsed="false">
      <c r="B81" s="0" t="n">
        <f aca="false">B80+$B$62</f>
        <v>4.7</v>
      </c>
      <c r="C81" s="42" t="n">
        <f aca="false">$C$51*B81^2+$C$52*B81+$C$53</f>
        <v>-23.68</v>
      </c>
      <c r="D81" s="42" t="n">
        <f aca="false">($B81-$C$56)/($C$58-$C$56)</f>
        <v>0.849999999999999</v>
      </c>
      <c r="E81" s="42" t="n">
        <f aca="false">$D$56+$D81*($D$58-$D$56)</f>
        <v>-24.7</v>
      </c>
      <c r="F81" s="42" t="n">
        <f aca="false">E81-$F$62</f>
        <v>-23.7</v>
      </c>
      <c r="H81" s="41" t="n">
        <f aca="false">E81-$C81</f>
        <v>-1.02</v>
      </c>
      <c r="I81" s="41" t="n">
        <f aca="false">F81-$C81</f>
        <v>-0.0200000000000031</v>
      </c>
      <c r="M81" s="0" t="n">
        <f aca="false">M80+$B$62</f>
        <v>4.7</v>
      </c>
      <c r="N81" s="0" t="n">
        <f aca="false">$M$52*SIN(M81*$M$51/PI())</f>
        <v>174.129847190989</v>
      </c>
      <c r="O81" s="43" t="n">
        <f aca="false">($M81-$M$56)/($M$58-$C$56)</f>
        <v>0.849999999999999</v>
      </c>
      <c r="P81" s="44" t="n">
        <f aca="false">$N$56+$O81*($N$58-$N$56)</f>
        <v>173.100640471816</v>
      </c>
      <c r="Q81" s="44" t="n">
        <f aca="false">P81-$Q$62</f>
        <v>174.062343800934</v>
      </c>
      <c r="R81" s="44" t="n">
        <f aca="false">P81-$N81</f>
        <v>-1.02920671917272</v>
      </c>
      <c r="S81" s="44" t="n">
        <f aca="false">Q81-$N81</f>
        <v>-0.0675033900547248</v>
      </c>
    </row>
    <row r="82" customFormat="false" ht="12.75" hidden="false" customHeight="false" outlineLevel="0" collapsed="false">
      <c r="B82" s="0" t="n">
        <f aca="false">B81+$B$62</f>
        <v>4.8</v>
      </c>
      <c r="C82" s="42" t="n">
        <f aca="false">$C$51*B82^2+$C$52*B82+$C$53</f>
        <v>-25.08</v>
      </c>
      <c r="D82" s="42" t="n">
        <f aca="false">($B82-$C$56)/($C$58-$C$56)</f>
        <v>0.899999999999999</v>
      </c>
      <c r="E82" s="42" t="n">
        <f aca="false">$D$56+$D82*($D$58-$D$56)</f>
        <v>-25.8</v>
      </c>
      <c r="F82" s="42" t="n">
        <f aca="false">E82-$F$62</f>
        <v>-24.8</v>
      </c>
      <c r="H82" s="41" t="n">
        <f aca="false">E82-$C82</f>
        <v>-0.720000000000006</v>
      </c>
      <c r="I82" s="41" t="n">
        <f aca="false">F82-$C82</f>
        <v>0.279999999999994</v>
      </c>
      <c r="M82" s="0" t="n">
        <f aca="false">M81+$B$62</f>
        <v>4.8</v>
      </c>
      <c r="N82" s="0" t="n">
        <f aca="false">$M$52*SIN(M82*$M$51/PI())</f>
        <v>177.094306700135</v>
      </c>
      <c r="O82" s="43" t="n">
        <f aca="false">($M82-$M$56)/($M$58-$C$56)</f>
        <v>0.899999999999999</v>
      </c>
      <c r="P82" s="44" t="n">
        <f aca="false">$N$56+$O82*($N$58-$N$56)</f>
        <v>176.363064812916</v>
      </c>
      <c r="Q82" s="44" t="n">
        <f aca="false">P82-$Q$62</f>
        <v>177.324768142034</v>
      </c>
      <c r="R82" s="44" t="n">
        <f aca="false">P82-$N82</f>
        <v>-0.731241887218687</v>
      </c>
      <c r="S82" s="44" t="n">
        <f aca="false">Q82-$N82</f>
        <v>0.230461441899308</v>
      </c>
    </row>
    <row r="83" customFormat="false" ht="12.75" hidden="false" customHeight="false" outlineLevel="0" collapsed="false">
      <c r="B83" s="0" t="n">
        <f aca="false">B82+$B$62</f>
        <v>4.9</v>
      </c>
      <c r="C83" s="42" t="n">
        <f aca="false">$C$51*B83^2+$C$52*B83+$C$53</f>
        <v>-26.52</v>
      </c>
      <c r="D83" s="42" t="n">
        <f aca="false">($B83-$C$56)/($C$58-$C$56)</f>
        <v>0.949999999999999</v>
      </c>
      <c r="E83" s="42" t="n">
        <f aca="false">$D$56+$D83*($D$58-$D$56)</f>
        <v>-26.9</v>
      </c>
      <c r="F83" s="42" t="n">
        <f aca="false">E83-$F$62</f>
        <v>-25.9</v>
      </c>
      <c r="H83" s="41" t="n">
        <f aca="false">E83-$C83</f>
        <v>-0.38000000000001</v>
      </c>
      <c r="I83" s="41" t="n">
        <f aca="false">F83-$C83</f>
        <v>0.61999999999999</v>
      </c>
      <c r="M83" s="0" t="n">
        <f aca="false">M82+$B$62</f>
        <v>4.9</v>
      </c>
      <c r="N83" s="0" t="n">
        <f aca="false">$M$52*SIN(M83*$M$51/PI())</f>
        <v>180.013908644244</v>
      </c>
      <c r="O83" s="43" t="n">
        <f aca="false">($M83-$M$56)/($M$58-$C$56)</f>
        <v>0.949999999999999</v>
      </c>
      <c r="P83" s="44" t="n">
        <f aca="false">$N$56+$O83*($N$58-$N$56)</f>
        <v>179.625489154016</v>
      </c>
      <c r="Q83" s="44" t="n">
        <f aca="false">P83-$Q$62</f>
        <v>180.587192483134</v>
      </c>
      <c r="R83" s="44" t="n">
        <f aca="false">P83-$N83</f>
        <v>-0.388419490228216</v>
      </c>
      <c r="S83" s="44" t="n">
        <f aca="false">Q83-$N83</f>
        <v>0.573283838889779</v>
      </c>
    </row>
    <row r="84" customFormat="false" ht="12.75" hidden="false" customHeight="false" outlineLevel="0" collapsed="false">
      <c r="B84" s="0" t="n">
        <f aca="false">B83+$B$62</f>
        <v>5</v>
      </c>
      <c r="C84" s="42" t="n">
        <f aca="false">$C$51*B84^2+$C$52*B84+$C$53</f>
        <v>-28</v>
      </c>
      <c r="D84" s="42" t="n">
        <f aca="false">($B84-$C$56)/($C$58-$C$56)</f>
        <v>0.999999999999999</v>
      </c>
      <c r="E84" s="42" t="n">
        <f aca="false">$D$56+$D84*($D$58-$D$56)</f>
        <v>-28</v>
      </c>
      <c r="F84" s="42" t="n">
        <f aca="false">E84-$F$62</f>
        <v>-27</v>
      </c>
      <c r="H84" s="41" t="n">
        <f aca="false">E84-$C84</f>
        <v>0</v>
      </c>
      <c r="I84" s="41" t="n">
        <f aca="false">F84-$C84</f>
        <v>0.999999999999986</v>
      </c>
      <c r="M84" s="0" t="n">
        <f aca="false">M83+$B$62</f>
        <v>5</v>
      </c>
      <c r="N84" s="0" t="n">
        <f aca="false">$M$52*SIN(M84*$M$51/PI())</f>
        <v>182.887913495115</v>
      </c>
      <c r="O84" s="43" t="n">
        <f aca="false">($M84-$M$56)/($M$58-$C$56)</f>
        <v>0.999999999999999</v>
      </c>
      <c r="P84" s="44" t="n">
        <f aca="false">$N$56+$O84*($N$58-$N$56)</f>
        <v>182.887913495115</v>
      </c>
      <c r="Q84" s="44" t="n">
        <f aca="false">P84-$Q$62</f>
        <v>183.849616824233</v>
      </c>
      <c r="R84" s="44" t="n">
        <f aca="false">P84-$N84</f>
        <v>0</v>
      </c>
      <c r="S84" s="44" t="n">
        <f aca="false">Q84-$N84</f>
        <v>0.961703329117995</v>
      </c>
    </row>
    <row r="86" customFormat="false" ht="12.75" hidden="false" customHeight="false" outlineLevel="0" collapsed="false">
      <c r="H86" s="0" t="n">
        <f aca="false">AVERAGE(H64:H84)</f>
        <v>-1.26666666666667</v>
      </c>
      <c r="I86" s="0" t="n">
        <f aca="false">AVERAGE(I64:I84)</f>
        <v>-0.266666666666668</v>
      </c>
      <c r="R86" s="44" t="n">
        <f aca="false">AVERAGE(R64:R84)</f>
        <v>-1.21764795736297</v>
      </c>
      <c r="S86" s="0" t="n">
        <f aca="false">AVERAGE(S64:S84)</f>
        <v>-0.255944628244978</v>
      </c>
    </row>
    <row r="87" customFormat="false" ht="12.75" hidden="false" customHeight="false" outlineLevel="0" collapsed="false">
      <c r="I87" s="0" t="s">
        <v>75</v>
      </c>
    </row>
    <row r="89" customFormat="false" ht="12.75" hidden="false" customHeight="false" outlineLevel="0" collapsed="false">
      <c r="D89" s="0" t="s">
        <v>76</v>
      </c>
      <c r="O89" s="0" t="s">
        <v>76</v>
      </c>
    </row>
    <row r="90" customFormat="false" ht="12.75" hidden="false" customHeight="false" outlineLevel="0" collapsed="false">
      <c r="B90" s="0" t="n">
        <v>1</v>
      </c>
      <c r="C90" s="0" t="n">
        <f aca="false">$C$51*B90^2+$C$52*B90+$C$53</f>
        <v>0</v>
      </c>
      <c r="D90" s="0" t="n">
        <f aca="true">OFFSET(B88,B90,0)</f>
        <v>0</v>
      </c>
      <c r="E90" s="0" t="n">
        <f aca="true">OFFSET(C88,B90,0)*3/4+OFFSET(C90,B90,0)/2-OFFSET(C91,B90,0)/4</f>
        <v>4</v>
      </c>
      <c r="F90" s="0" t="n">
        <f aca="false">C90</f>
        <v>0</v>
      </c>
      <c r="G90" s="0" t="n">
        <f aca="false">(F90+F91)/2</f>
        <v>-2.5</v>
      </c>
      <c r="M90" s="0" t="n">
        <v>1</v>
      </c>
      <c r="N90" s="0" t="n">
        <f aca="false">$M$52*SIN(M90*$M$51/PI())</f>
        <v>40.5718749674508</v>
      </c>
      <c r="O90" s="0" t="n">
        <f aca="true">OFFSET(M88,M90,0)</f>
        <v>0</v>
      </c>
      <c r="P90" s="41" t="n">
        <f aca="true">OFFSET(N88,M90,0)*3/4+OFFSET(N90,M90,0)/2-OFFSET(N91,M90,0)/4</f>
        <v>13.0977349627819</v>
      </c>
      <c r="Q90" s="41" t="n">
        <f aca="false">N90</f>
        <v>40.5718749674508</v>
      </c>
      <c r="R90" s="41" t="n">
        <f aca="false">(Q90+Q91)/2</f>
        <v>79.4749965979011</v>
      </c>
    </row>
    <row r="91" customFormat="false" ht="12.75" hidden="false" customHeight="false" outlineLevel="0" collapsed="false">
      <c r="B91" s="0" t="n">
        <v>3</v>
      </c>
      <c r="C91" s="0" t="n">
        <f aca="false">$C$51*B91^2+$C$52*B91+$C$53</f>
        <v>-6</v>
      </c>
      <c r="D91" s="0" t="n">
        <f aca="true">OFFSET(B90,B91,0)</f>
        <v>7</v>
      </c>
      <c r="E91" s="0" t="n">
        <f aca="true">OFFSET(C90,B91,0)*3/4+OFFSET(C91,B91,0)/2-OFFSET(C92,B91,0)/4</f>
        <v>-62</v>
      </c>
      <c r="F91" s="0" t="n">
        <f aca="false">C91*9/8-C90/16-C92/16</f>
        <v>-5</v>
      </c>
      <c r="G91" s="0" t="n">
        <f aca="false">(F91+F92)/2</f>
        <v>-16</v>
      </c>
      <c r="M91" s="0" t="n">
        <v>3</v>
      </c>
      <c r="N91" s="0" t="n">
        <f aca="false">$M$52*SIN(M91*$M$51/PI())</f>
        <v>117.639426673122</v>
      </c>
      <c r="O91" s="0" t="n">
        <f aca="true">OFFSET(M90,M91,0)</f>
        <v>7</v>
      </c>
      <c r="P91" s="41" t="n">
        <f aca="true">OFFSET(N90,M91,0)*3/4+OFFSET(N91,M91,0)/2-OFFSET(N92,M91,0)/4</f>
        <v>236.130416552755</v>
      </c>
      <c r="Q91" s="41" t="n">
        <f aca="false">N91*9/8-N90/16-N92/16</f>
        <v>118.378118228351</v>
      </c>
      <c r="R91" s="41" t="n">
        <f aca="false">(Q91+Q92)/2</f>
        <v>151.207218580469</v>
      </c>
    </row>
    <row r="92" customFormat="false" ht="12.75" hidden="false" customHeight="false" outlineLevel="0" collapsed="false">
      <c r="B92" s="0" t="n">
        <v>5</v>
      </c>
      <c r="C92" s="0" t="n">
        <f aca="false">$C$51*B92^2+$C$52*B92+$C$53</f>
        <v>-28</v>
      </c>
      <c r="D92" s="0" t="n">
        <f aca="true">OFFSET(B91,B92,0)</f>
        <v>13</v>
      </c>
      <c r="E92" s="0" t="n">
        <f aca="true">OFFSET(C91,B92,0)*3/4+OFFSET(C92,B92,0)/2-OFFSET(C93,B92,0)/4</f>
        <v>-272</v>
      </c>
      <c r="F92" s="0" t="n">
        <f aca="false">C92*9/8-C91/16-C93/16</f>
        <v>-27</v>
      </c>
      <c r="G92" s="0" t="n">
        <f aca="false">(F92+F93)/2</f>
        <v>-46</v>
      </c>
      <c r="M92" s="0" t="n">
        <v>5</v>
      </c>
      <c r="N92" s="0" t="n">
        <f aca="false">$M$52*SIN(M92*$M$51/PI())</f>
        <v>182.887913495115</v>
      </c>
      <c r="O92" s="0" t="n">
        <f aca="true">OFFSET(M91,M92,0)</f>
        <v>13</v>
      </c>
      <c r="P92" s="41" t="n">
        <f aca="true">OFFSET(N91,M92,0)*3/4+OFFSET(N92,M92,0)/2-OFFSET(N93,M92,0)/4</f>
        <v>229.282468877374</v>
      </c>
      <c r="Q92" s="41" t="n">
        <f aca="false">N92*9/8-N91/16-N93/16</f>
        <v>184.036318932587</v>
      </c>
      <c r="R92" s="41" t="n">
        <f aca="false">(Q92+Q93)/2</f>
        <v>207.62048645933</v>
      </c>
    </row>
    <row r="93" customFormat="false" ht="12.75" hidden="false" customHeight="false" outlineLevel="0" collapsed="false">
      <c r="B93" s="0" t="n">
        <v>7</v>
      </c>
      <c r="C93" s="0" t="n">
        <f aca="false">$C$51*B93^2+$C$52*B93+$C$53</f>
        <v>-66</v>
      </c>
      <c r="D93" s="0" t="n">
        <f aca="true">OFFSET(B92,B93,0)</f>
        <v>19</v>
      </c>
      <c r="E93" s="0" t="n">
        <f aca="true">OFFSET(C92,B93,0)*3/4+OFFSET(C93,B93,0)/2-OFFSET(C94,B93,0)/4</f>
        <v>-626</v>
      </c>
      <c r="F93" s="0" t="n">
        <f aca="false">C93*9/8-C92/16-C94/16</f>
        <v>-65</v>
      </c>
      <c r="G93" s="0" t="n">
        <f aca="false">(F93+F94)/2</f>
        <v>-92</v>
      </c>
      <c r="M93" s="0" t="n">
        <v>7</v>
      </c>
      <c r="N93" s="0" t="n">
        <f aca="false">$M$52*SIN(M93*$M$51/PI())</f>
        <v>229.761913317565</v>
      </c>
      <c r="O93" s="0" t="n">
        <f aca="true">OFFSET(M92,M93,0)</f>
        <v>19</v>
      </c>
      <c r="P93" s="41" t="n">
        <f aca="true">OFFSET(N92,M93,0)*3/4+OFFSET(N93,M93,0)/2-OFFSET(N94,M93,0)/4</f>
        <v>28.7670380034156</v>
      </c>
      <c r="Q93" s="41" t="n">
        <f aca="false">N93*9/8-N92/16-N94/16</f>
        <v>231.204653986072</v>
      </c>
      <c r="R93" s="41" t="n">
        <f aca="false">(Q93+Q94)/2</f>
        <v>243.174421119389</v>
      </c>
    </row>
    <row r="94" customFormat="false" ht="12.75" hidden="false" customHeight="false" outlineLevel="0" collapsed="false">
      <c r="B94" s="0" t="n">
        <v>9</v>
      </c>
      <c r="C94" s="0" t="n">
        <f aca="false">$C$51*B94^2+$C$52*B94+$C$53</f>
        <v>-120</v>
      </c>
      <c r="D94" s="0" t="n">
        <f aca="true">OFFSET(B93,B94,0)</f>
        <v>25</v>
      </c>
      <c r="E94" s="0" t="n">
        <f aca="true">OFFSET(C93,B94,0)*3/4+OFFSET(C94,B94,0)/2-OFFSET(C95,B94,0)/4</f>
        <v>-1124</v>
      </c>
      <c r="F94" s="0" t="n">
        <f aca="false">C94*9/8-C93/16-C95/16</f>
        <v>-119</v>
      </c>
      <c r="G94" s="0" t="n">
        <f aca="false">(F94+F95)/2</f>
        <v>-154</v>
      </c>
      <c r="M94" s="0" t="n">
        <v>9</v>
      </c>
      <c r="N94" s="0" t="n">
        <f aca="false">$M$52*SIN(M94*$M$51/PI())</f>
        <v>253.552062443908</v>
      </c>
      <c r="O94" s="0" t="n">
        <f aca="true">OFFSET(M93,M94,0)</f>
        <v>25</v>
      </c>
      <c r="P94" s="41" t="n">
        <f aca="true">OFFSET(N93,M94,0)*3/4+OFFSET(N94,M94,0)/2-OFFSET(N95,M94,0)/4</f>
        <v>-196.046979136111</v>
      </c>
      <c r="Q94" s="41" t="n">
        <f aca="false">N94*9/8-N93/16-N95/16</f>
        <v>255.144188252705</v>
      </c>
      <c r="R94" s="41" t="n">
        <f aca="false">(Q94+Q95)/2</f>
        <v>254.296969614615</v>
      </c>
    </row>
    <row r="95" customFormat="false" ht="12.75" hidden="false" customHeight="false" outlineLevel="0" collapsed="false">
      <c r="B95" s="0" t="n">
        <v>11</v>
      </c>
      <c r="C95" s="0" t="n">
        <f aca="false">$C$51*B95^2+$C$52*B95+$C$53</f>
        <v>-190</v>
      </c>
      <c r="D95" s="0" t="n">
        <f aca="true">OFFSET(B94,B95,0)</f>
        <v>0</v>
      </c>
      <c r="E95" s="0" t="n">
        <f aca="true">OFFSET(C94,B95,0)*3/4+OFFSET(C95,B95,0)/2-OFFSET(C96,B95,0)/4</f>
        <v>0</v>
      </c>
      <c r="F95" s="0" t="n">
        <f aca="false">C95*9/8-C94/16-C96/16</f>
        <v>-189</v>
      </c>
      <c r="G95" s="0" t="n">
        <f aca="false">(F95+F96)/2</f>
        <v>-232</v>
      </c>
      <c r="M95" s="0" t="n">
        <v>11</v>
      </c>
      <c r="N95" s="0" t="n">
        <f aca="false">$M$52*SIN(M95*$M$51/PI())</f>
        <v>251.868198629491</v>
      </c>
      <c r="O95" s="0" t="n">
        <f aca="true">OFFSET(M94,M95,0)</f>
        <v>0</v>
      </c>
      <c r="P95" s="41" t="n">
        <f aca="true">OFFSET(N94,M95,0)*3/4+OFFSET(N95,M95,0)/2-OFFSET(N96,M95,0)/4</f>
        <v>0</v>
      </c>
      <c r="Q95" s="41" t="n">
        <f aca="false">N95*9/8-N94/16-N96/16</f>
        <v>253.449750976524</v>
      </c>
      <c r="R95" s="41" t="n">
        <f aca="false">(Q95+Q96)/2</f>
        <v>239.870665411426</v>
      </c>
    </row>
    <row r="96" customFormat="false" ht="12.75" hidden="false" customHeight="false" outlineLevel="0" collapsed="false">
      <c r="B96" s="0" t="n">
        <v>13</v>
      </c>
      <c r="C96" s="0" t="n">
        <f aca="false">$C$51*B96^2+$C$52*B96+$C$53</f>
        <v>-276</v>
      </c>
      <c r="D96" s="0" t="n">
        <f aca="true">OFFSET(B95,B96,0)</f>
        <v>0</v>
      </c>
      <c r="F96" s="0" t="n">
        <f aca="false">C96*9/8-C95/16-C97/16</f>
        <v>-275</v>
      </c>
      <c r="G96" s="0" t="n">
        <f aca="false">(F96+F97)/2</f>
        <v>-326</v>
      </c>
      <c r="M96" s="0" t="n">
        <v>13</v>
      </c>
      <c r="N96" s="0" t="n">
        <f aca="false">$M$52*SIN(M96*$M$51/PI())</f>
        <v>224.879497262538</v>
      </c>
      <c r="O96" s="0" t="n">
        <f aca="true">OFFSET(M95,M96,0)</f>
        <v>0</v>
      </c>
      <c r="Q96" s="41" t="n">
        <f aca="false">N96*9/8-N95/16-N97/16</f>
        <v>226.291579846328</v>
      </c>
      <c r="R96" s="41" t="n">
        <f aca="false">(Q96+Q97)/2</f>
        <v>201.344898652491</v>
      </c>
    </row>
    <row r="97" customFormat="false" ht="12.75" hidden="false" customHeight="false" outlineLevel="0" collapsed="false">
      <c r="B97" s="0" t="n">
        <v>15</v>
      </c>
      <c r="C97" s="0" t="n">
        <f aca="false">$C$51*B97^2+$C$52*B97+$C$53</f>
        <v>-378</v>
      </c>
      <c r="D97" s="0" t="n">
        <f aca="true">OFFSET(B96,B97,0)</f>
        <v>0</v>
      </c>
      <c r="F97" s="0" t="n">
        <f aca="false">C97*9/8-C96/16-C98/16</f>
        <v>-377</v>
      </c>
      <c r="G97" s="0" t="n">
        <f aca="false">(F97+F98)/2</f>
        <v>-436</v>
      </c>
      <c r="M97" s="0" t="n">
        <v>15</v>
      </c>
      <c r="N97" s="0" t="n">
        <f aca="false">$M$52*SIN(M97*$M$51/PI())</f>
        <v>175.297474554944</v>
      </c>
      <c r="O97" s="0" t="n">
        <f aca="true">OFFSET(M96,M97,0)</f>
        <v>0</v>
      </c>
      <c r="Q97" s="41" t="n">
        <f aca="false">N97*9/8-N96/16-N98/16</f>
        <v>176.398217458653</v>
      </c>
      <c r="R97" s="41" t="n">
        <f aca="false">(Q97+Q98)/2</f>
        <v>142.590298002827</v>
      </c>
    </row>
    <row r="98" customFormat="false" ht="12.75" hidden="false" customHeight="false" outlineLevel="0" collapsed="false">
      <c r="B98" s="0" t="n">
        <v>17</v>
      </c>
      <c r="C98" s="0" t="n">
        <f aca="false">$C$51*B98^2+$C$52*B98+$C$53</f>
        <v>-496</v>
      </c>
      <c r="F98" s="0" t="n">
        <f aca="false">C98*9/8-C97/16-C99/16</f>
        <v>-495</v>
      </c>
      <c r="G98" s="0" t="n">
        <f aca="false">(F98+F99)/2</f>
        <v>-562</v>
      </c>
      <c r="M98" s="0" t="n">
        <v>17</v>
      </c>
      <c r="N98" s="0" t="n">
        <f aca="false">$M$52*SIN(M98*$M$51/PI())</f>
        <v>108.103565388005</v>
      </c>
      <c r="Q98" s="41" t="n">
        <f aca="false">N98*9/8-N97/16-N99/16</f>
        <v>108.782378547</v>
      </c>
      <c r="R98" s="41" t="n">
        <f aca="false">(Q98+Q99)/2</f>
        <v>69.5098541257808</v>
      </c>
    </row>
    <row r="99" customFormat="false" ht="12.75" hidden="false" customHeight="false" outlineLevel="0" collapsed="false">
      <c r="B99" s="0" t="n">
        <v>19</v>
      </c>
      <c r="C99" s="0" t="n">
        <f aca="false">$C$51*B99^2+$C$52*B99+$C$53</f>
        <v>-630</v>
      </c>
      <c r="F99" s="0" t="n">
        <f aca="false">C99*9/8-C98/16-C100/16</f>
        <v>-629</v>
      </c>
      <c r="G99" s="0" t="n">
        <f aca="false">(F99+F100)/2</f>
        <v>-704</v>
      </c>
      <c r="M99" s="0" t="n">
        <v>19</v>
      </c>
      <c r="N99" s="0" t="n">
        <f aca="false">$M$52*SIN(M99*$M$51/PI())</f>
        <v>30.048645677144</v>
      </c>
      <c r="Q99" s="41" t="n">
        <f aca="false">N99*9/8-N98/16-N100/16</f>
        <v>30.2373297045617</v>
      </c>
      <c r="R99" s="41" t="n">
        <f aca="false">(Q99+Q100)/2</f>
        <v>-10.5541453431356</v>
      </c>
    </row>
    <row r="100" customFormat="false" ht="12.75" hidden="false" customHeight="false" outlineLevel="0" collapsed="false">
      <c r="B100" s="0" t="n">
        <v>21</v>
      </c>
      <c r="C100" s="0" t="n">
        <f aca="false">$C$51*B100^2+$C$52*B100+$C$53</f>
        <v>-780</v>
      </c>
      <c r="F100" s="0" t="n">
        <f aca="false">C100*9/8-C99/16-C101/16</f>
        <v>-779</v>
      </c>
      <c r="G100" s="0" t="n">
        <f aca="false">(F100+F101)/2</f>
        <v>-862</v>
      </c>
      <c r="M100" s="0" t="n">
        <v>21</v>
      </c>
      <c r="N100" s="0" t="n">
        <f aca="false">$M$52*SIN(M100*$M$51/PI())</f>
        <v>-51.0252184724009</v>
      </c>
      <c r="Q100" s="41" t="n">
        <f aca="false">N100*9/8-N99/16-N101/16</f>
        <v>-51.345620390833</v>
      </c>
      <c r="R100" s="41" t="n">
        <f aca="false">(Q100+Q101)/2</f>
        <v>-89.5577849299108</v>
      </c>
    </row>
    <row r="101" customFormat="false" ht="12.75" hidden="false" customHeight="false" outlineLevel="0" collapsed="false">
      <c r="B101" s="0" t="n">
        <v>23</v>
      </c>
      <c r="C101" s="0" t="n">
        <f aca="false">$C$51*B101^2+$C$52*B101+$C$53</f>
        <v>-946</v>
      </c>
      <c r="F101" s="0" t="n">
        <f aca="false">C101*9/8-C100/16-C102/16</f>
        <v>-945</v>
      </c>
      <c r="G101" s="0" t="n">
        <f aca="false">(F101+F102)/2</f>
        <v>-1036</v>
      </c>
      <c r="M101" s="0" t="n">
        <v>23</v>
      </c>
      <c r="N101" s="0" t="n">
        <f aca="false">$M$52*SIN(M101*$M$51/PI())</f>
        <v>-126.972651927032</v>
      </c>
      <c r="Q101" s="41" t="n">
        <f aca="false">N101*9/8-N100/16-N102/16</f>
        <v>-127.769949468989</v>
      </c>
      <c r="R101" s="41" t="n">
        <f aca="false">(Q101+Q102)/2</f>
        <v>-159.563682000768</v>
      </c>
    </row>
    <row r="102" customFormat="false" ht="12.75" hidden="false" customHeight="false" outlineLevel="0" collapsed="false">
      <c r="B102" s="0" t="n">
        <v>25</v>
      </c>
      <c r="C102" s="0" t="n">
        <f aca="false">$C$51*B102^2+$C$52*B102+$C$53</f>
        <v>-1128</v>
      </c>
      <c r="F102" s="0" t="n">
        <f aca="false">C102*9/8-C101/16-C103/16</f>
        <v>-1127</v>
      </c>
      <c r="G102" s="0" t="n">
        <f aca="false">(F102+F103)/2</f>
        <v>-1226</v>
      </c>
      <c r="M102" s="0" t="n">
        <v>25</v>
      </c>
      <c r="N102" s="0" t="n">
        <f aca="false">$M$52*SIN(M102*$M$51/PI())</f>
        <v>-190.163324710362</v>
      </c>
      <c r="Q102" s="41" t="n">
        <f aca="false">N102*9/8-N101/16-N103/16</f>
        <v>-191.357414532547</v>
      </c>
      <c r="R102" s="41" t="n">
        <f aca="false">(Q102+Q103)/2</f>
        <v>-213.538444238864</v>
      </c>
    </row>
    <row r="103" customFormat="false" ht="12.75" hidden="false" customHeight="false" outlineLevel="0" collapsed="false">
      <c r="B103" s="0" t="n">
        <v>27</v>
      </c>
      <c r="C103" s="0" t="n">
        <f aca="false">$C$51*B103^2+$C$52*B103+$C$53</f>
        <v>-1326</v>
      </c>
      <c r="F103" s="0" t="n">
        <f aca="false">C103*9/8-C102/16-C104/16</f>
        <v>-1325</v>
      </c>
      <c r="G103" s="0" t="n">
        <f aca="false">(F103+F104)/2</f>
        <v>-1487.3125</v>
      </c>
      <c r="M103" s="0" t="n">
        <v>27</v>
      </c>
      <c r="N103" s="0" t="n">
        <f aca="false">$M$52*SIN(M103*$M$51/PI())</f>
        <v>-234.248560338744</v>
      </c>
      <c r="Q103" s="41" t="n">
        <f aca="false">N103*9/8-N102/16-N104/16</f>
        <v>-235.719473945181</v>
      </c>
      <c r="R103" s="41" t="n">
        <f aca="false">(Q103+Q104)/2</f>
        <v>-253.864007235578</v>
      </c>
    </row>
    <row r="104" customFormat="false" ht="12.75" hidden="false" customHeight="false" outlineLevel="0" collapsed="false">
      <c r="B104" s="0" t="n">
        <v>29</v>
      </c>
      <c r="C104" s="0" t="n">
        <f aca="false">$C$51*B104^2+$C$52*B104+$C$53</f>
        <v>-1540</v>
      </c>
      <c r="F104" s="0" t="n">
        <f aca="false">C104*9/8-C103/16-C105/16</f>
        <v>-1649.625</v>
      </c>
      <c r="M104" s="0" t="n">
        <v>29</v>
      </c>
      <c r="N104" s="0" t="n">
        <f aca="false">$M$52*SIN(M104*$M$51/PI())</f>
        <v>-254.79917826413</v>
      </c>
      <c r="Q104" s="41" t="n">
        <f aca="false">N104*9/8-N103/16-N105/16</f>
        <v>-272.008540525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3" min="11" style="0" width="9.56"/>
    <col collapsed="false" customWidth="true" hidden="false" outlineLevel="0" max="14" min="14" style="0" width="11.13"/>
  </cols>
  <sheetData>
    <row r="1" s="1" customFormat="true" ht="20.25" hidden="false" customHeight="true" outlineLevel="0" collapsed="false">
      <c r="B1" s="6"/>
      <c r="C1" s="50"/>
      <c r="D1" s="6"/>
      <c r="E1" s="6"/>
      <c r="F1" s="6"/>
      <c r="G1" s="51"/>
      <c r="H1" s="6"/>
      <c r="I1" s="6"/>
      <c r="J1" s="6"/>
      <c r="K1" s="6"/>
      <c r="L1" s="6"/>
      <c r="M1" s="6"/>
      <c r="N1" s="6"/>
    </row>
    <row r="2" s="1" customFormat="true" ht="20.25" hidden="false" customHeight="true" outlineLevel="0" collapsed="false">
      <c r="B2" s="6"/>
      <c r="C2" s="19" t="s">
        <v>77</v>
      </c>
      <c r="D2" s="6"/>
      <c r="E2" s="6"/>
      <c r="F2" s="6"/>
      <c r="G2" s="52"/>
      <c r="H2" s="6"/>
      <c r="I2" s="6"/>
      <c r="J2" s="6"/>
      <c r="K2" s="6"/>
      <c r="L2" s="6"/>
      <c r="M2" s="6"/>
      <c r="N2" s="6"/>
    </row>
    <row r="3" s="1" customFormat="true" ht="20.25" hidden="false" customHeight="true" outlineLevel="0" collapsed="false">
      <c r="B3" s="6"/>
      <c r="C3" s="19"/>
      <c r="D3" s="6"/>
      <c r="E3" s="6"/>
      <c r="F3" s="6"/>
      <c r="G3" s="6"/>
      <c r="H3" s="6"/>
      <c r="I3" s="6"/>
      <c r="J3" s="6"/>
      <c r="K3" s="6"/>
      <c r="L3" s="6"/>
      <c r="M3" s="6"/>
      <c r="N3" s="12" t="n">
        <f aca="false">SUM(N11:N266)</f>
        <v>19.4581951546799</v>
      </c>
    </row>
    <row r="4" s="1" customFormat="true" ht="20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s="53" customFormat="true" ht="12.75" hidden="false" customHeight="false" outlineLevel="0" collapsed="false">
      <c r="A5" s="53" t="s">
        <v>78</v>
      </c>
      <c r="B5" s="24"/>
      <c r="C5" s="24" t="s">
        <v>18</v>
      </c>
      <c r="D5" s="24"/>
      <c r="E5" s="24"/>
      <c r="F5" s="24"/>
      <c r="G5" s="24"/>
      <c r="H5" s="24"/>
      <c r="I5" s="24"/>
      <c r="J5" s="24"/>
      <c r="K5" s="24"/>
    </row>
    <row r="6" s="29" customFormat="true" ht="12.75" hidden="false" customHeight="false" outlineLevel="0" collapsed="false">
      <c r="A6" s="27" t="s">
        <v>79</v>
      </c>
      <c r="C6" s="29" t="n">
        <v>2</v>
      </c>
      <c r="D6" s="32" t="n">
        <v>2</v>
      </c>
      <c r="N6" s="30" t="n">
        <v>1024</v>
      </c>
    </row>
    <row r="7" s="29" customFormat="true" ht="12.75" hidden="false" customHeight="false" outlineLevel="0" collapsed="false">
      <c r="A7" s="27" t="s">
        <v>9</v>
      </c>
      <c r="C7" s="29" t="n">
        <v>12</v>
      </c>
      <c r="D7" s="32" t="n">
        <v>6</v>
      </c>
      <c r="I7" s="31" t="n">
        <f aca="false">MAX($I$11:$I$138)</f>
        <v>0</v>
      </c>
      <c r="M7" s="31" t="n">
        <f aca="false">MAX($M$11:$M$138)</f>
        <v>0.350229581787794</v>
      </c>
      <c r="N7" s="30" t="n">
        <v>167.482304251499</v>
      </c>
    </row>
    <row r="8" s="29" customFormat="true" ht="12.75" hidden="false" customHeight="false" outlineLevel="0" collapsed="false">
      <c r="A8" s="27" t="s">
        <v>80</v>
      </c>
      <c r="C8" s="29" t="s">
        <v>11</v>
      </c>
      <c r="D8" s="32" t="s">
        <v>81</v>
      </c>
      <c r="I8" s="31" t="n">
        <f aca="false">MIN($I$11:$I$138)</f>
        <v>-52.7615814208984</v>
      </c>
      <c r="M8" s="31" t="n">
        <f aca="false">MIN($M$11:$M$138)</f>
        <v>0</v>
      </c>
      <c r="N8" s="30" t="n">
        <v>12.4214021289192</v>
      </c>
    </row>
    <row r="9" s="29" customFormat="true" ht="12.75" hidden="false" customHeight="false" outlineLevel="0" collapsed="false">
      <c r="A9" s="27" t="s">
        <v>16</v>
      </c>
      <c r="C9" s="29" t="n">
        <v>512</v>
      </c>
      <c r="D9" s="32" t="n">
        <v>256</v>
      </c>
      <c r="F9" s="32" t="n">
        <v>128</v>
      </c>
      <c r="G9" s="32" t="n">
        <v>128</v>
      </c>
      <c r="K9" s="29" t="n">
        <v>128</v>
      </c>
    </row>
    <row r="10" s="35" customFormat="true" ht="13.5" hidden="false" customHeight="false" outlineLevel="0" collapsed="false">
      <c r="A10" s="33" t="s">
        <v>17</v>
      </c>
      <c r="B10" s="35" t="s">
        <v>18</v>
      </c>
      <c r="C10" s="35" t="s">
        <v>19</v>
      </c>
      <c r="D10" s="35" t="s">
        <v>82</v>
      </c>
    </row>
    <row r="11" s="37" customFormat="true" ht="13.5" hidden="false" customHeight="false" outlineLevel="0" collapsed="false">
      <c r="A11" s="36" t="s">
        <v>23</v>
      </c>
      <c r="B11" s="37" t="n">
        <v>0</v>
      </c>
      <c r="C11" s="37" t="n">
        <f aca="false">SIN($B11*PI()/256)</f>
        <v>0</v>
      </c>
      <c r="D11" s="37" t="n">
        <f aca="false">ATAN(B11/256)*512/PI()</f>
        <v>0</v>
      </c>
      <c r="E11" s="37" t="n">
        <f aca="false">TRUNC(D11+0.5)</f>
        <v>0</v>
      </c>
      <c r="F11" s="0" t="n">
        <f aca="false">B11^2*$J$17</f>
        <v>0</v>
      </c>
      <c r="G11" s="38" t="n">
        <f aca="false">(-F11+$J$18*B11+$J$19)/65536</f>
        <v>0</v>
      </c>
      <c r="I11" s="42" t="n">
        <f aca="false">E11-G11</f>
        <v>0</v>
      </c>
      <c r="K11" s="43" t="n">
        <f aca="false">$N$7*SIN($B11*PI()/$N$6)+$N$8*SIN($B11*3*PI()/$N$6)</f>
        <v>0</v>
      </c>
      <c r="L11" s="43"/>
      <c r="M11" s="39" t="n">
        <f aca="false">(D11-K11)</f>
        <v>0</v>
      </c>
      <c r="N11" s="40" t="n">
        <f aca="false">M11^2</f>
        <v>0</v>
      </c>
    </row>
    <row r="12" customFormat="false" ht="12.75" hidden="false" customHeight="false" outlineLevel="0" collapsed="false">
      <c r="B12" s="0" t="n">
        <v>1</v>
      </c>
      <c r="C12" s="0" t="n">
        <f aca="false">SIN($B12*PI()/256)</f>
        <v>0.0122715382857199</v>
      </c>
      <c r="D12" s="0" t="n">
        <f aca="false">ATAN(B12/256)*512/PI()</f>
        <v>0.63661653438162</v>
      </c>
      <c r="E12" s="0" t="n">
        <f aca="false">TRUNC(D12+0.5)</f>
        <v>1</v>
      </c>
      <c r="F12" s="0" t="n">
        <f aca="false">B12^2*$J$17</f>
        <v>177</v>
      </c>
      <c r="G12" s="42" t="n">
        <f aca="false">(-F12+$J$18*B12+$J$19)/65536</f>
        <v>1.34629821777344</v>
      </c>
      <c r="I12" s="42" t="n">
        <f aca="false">E12-G12</f>
        <v>-0.346298217773438</v>
      </c>
      <c r="J12" s="0" t="n">
        <f aca="false">SQRT(J13)</f>
        <v>0.0519230199429887</v>
      </c>
      <c r="K12" s="43" t="n">
        <f aca="false">$N$7*SIN($B12*PI()/$N$6)+$N$8*SIN($B12*3*PI()/$N$6)</f>
        <v>0.62815200724944</v>
      </c>
      <c r="L12" s="43"/>
      <c r="M12" s="43" t="n">
        <f aca="false">(D12-K12)</f>
        <v>0.00846452713217927</v>
      </c>
      <c r="N12" s="44" t="n">
        <f aca="false">M12^2</f>
        <v>7.1648219571399E-005</v>
      </c>
    </row>
    <row r="13" customFormat="false" ht="12.75" hidden="false" customHeight="false" outlineLevel="0" collapsed="false">
      <c r="B13" s="0" t="n">
        <v>2</v>
      </c>
      <c r="C13" s="0" t="n">
        <f aca="false">SIN($B13*PI()/256)</f>
        <v>0.0245412285229123</v>
      </c>
      <c r="D13" s="0" t="n">
        <f aca="false">ATAN(B13/256)*512/PI()</f>
        <v>1.27321364155891</v>
      </c>
      <c r="E13" s="0" t="n">
        <f aca="false">TRUNC(D13+0.5)</f>
        <v>1</v>
      </c>
      <c r="F13" s="0" t="n">
        <f aca="false">B13^2*$J$17</f>
        <v>708</v>
      </c>
      <c r="G13" s="42" t="n">
        <f aca="false">(-F13+$J$18*B13+$J$19)/65536</f>
        <v>2.68719482421875</v>
      </c>
      <c r="I13" s="42" t="n">
        <f aca="false">E13-G13</f>
        <v>-1.68719482421875</v>
      </c>
      <c r="J13" s="0" t="n">
        <v>0.002696</v>
      </c>
      <c r="K13" s="43" t="n">
        <f aca="false">$N$7*SIN($B13*PI()/$N$6)+$N$8*SIN($B13*3*PI()/$N$6)</f>
        <v>1.2562894937002</v>
      </c>
      <c r="L13" s="43"/>
      <c r="M13" s="43" t="n">
        <f aca="false">(D13-K13)</f>
        <v>0.0169241478587088</v>
      </c>
      <c r="N13" s="44" t="n">
        <f aca="false">M13^2</f>
        <v>0.000286426780743437</v>
      </c>
    </row>
    <row r="14" customFormat="false" ht="12.75" hidden="false" customHeight="false" outlineLevel="0" collapsed="false">
      <c r="B14" s="0" t="n">
        <v>3</v>
      </c>
      <c r="C14" s="0" t="n">
        <f aca="false">SIN($B14*PI()/256)</f>
        <v>0.0368072229413588</v>
      </c>
      <c r="D14" s="0" t="n">
        <f aca="false">ATAN(B14/256)*512/PI()</f>
        <v>1.90977189788438</v>
      </c>
      <c r="E14" s="0" t="n">
        <f aca="false">TRUNC(D14+0.5)</f>
        <v>2</v>
      </c>
      <c r="F14" s="0" t="n">
        <f aca="false">B14^2*$J$17</f>
        <v>1593</v>
      </c>
      <c r="G14" s="42" t="n">
        <f aca="false">(-F14+$J$18*B14+$J$19)/65536</f>
        <v>4.02268981933594</v>
      </c>
      <c r="I14" s="42" t="n">
        <f aca="false">E14-G14</f>
        <v>-2.02268981933594</v>
      </c>
      <c r="J14" s="0" t="n">
        <v>1.349</v>
      </c>
      <c r="K14" s="43" t="n">
        <f aca="false">$N$7*SIN($B14*PI()/$N$6)+$N$8*SIN($B14*3*PI()/$N$6)</f>
        <v>1.88439793941949</v>
      </c>
      <c r="L14" s="43"/>
      <c r="M14" s="43" t="n">
        <f aca="false">(D14-K14)</f>
        <v>0.0253739584648869</v>
      </c>
      <c r="N14" s="44" t="n">
        <f aca="false">M14^2</f>
        <v>0.000643837768177805</v>
      </c>
    </row>
    <row r="15" customFormat="false" ht="12.75" hidden="false" customHeight="false" outlineLevel="0" collapsed="false">
      <c r="B15" s="0" t="n">
        <v>4</v>
      </c>
      <c r="C15" s="0" t="n">
        <f aca="false">SIN($B15*PI()/256)</f>
        <v>0.049067674327418</v>
      </c>
      <c r="D15" s="0" t="n">
        <f aca="false">ATAN(B15/256)*512/PI()</f>
        <v>2.54627188682261</v>
      </c>
      <c r="E15" s="0" t="n">
        <f aca="false">TRUNC(D15+0.5)</f>
        <v>3</v>
      </c>
      <c r="F15" s="0" t="n">
        <f aca="false">B15^2*$J$17</f>
        <v>2832</v>
      </c>
      <c r="G15" s="42" t="n">
        <f aca="false">(-F15+$J$18*B15+$J$19)/65536</f>
        <v>5.352783203125</v>
      </c>
      <c r="I15" s="42" t="n">
        <f aca="false">E15-G15</f>
        <v>-2.352783203125</v>
      </c>
      <c r="J15" s="0" t="n">
        <v>-0.86204</v>
      </c>
      <c r="K15" s="43" t="n">
        <f aca="false">$N$7*SIN($B15*PI()/$N$6)+$N$8*SIN($B15*3*PI()/$N$6)</f>
        <v>2.51246282620626</v>
      </c>
      <c r="L15" s="43"/>
      <c r="M15" s="43" t="n">
        <f aca="false">(D15-K15)</f>
        <v>0.0338090606163481</v>
      </c>
      <c r="N15" s="44" t="n">
        <f aca="false">M15^2</f>
        <v>0.0011430525797599</v>
      </c>
    </row>
    <row r="16" customFormat="false" ht="12.75" hidden="false" customHeight="false" outlineLevel="0" collapsed="false">
      <c r="B16" s="0" t="n">
        <v>5</v>
      </c>
      <c r="C16" s="0" t="n">
        <f aca="false">SIN($B16*PI()/256)</f>
        <v>0.0613207363022086</v>
      </c>
      <c r="D16" s="0" t="n">
        <f aca="false">ATAN(B16/256)*512/PI()</f>
        <v>3.18269420250223</v>
      </c>
      <c r="E16" s="0" t="n">
        <f aca="false">TRUNC(D16+0.5)</f>
        <v>3</v>
      </c>
      <c r="F16" s="0" t="n">
        <f aca="false">B16^2*$J$17</f>
        <v>4425</v>
      </c>
      <c r="G16" s="42" t="n">
        <f aca="false">(-F16+$J$18*B16+$J$19)/65536</f>
        <v>6.67747497558594</v>
      </c>
      <c r="I16" s="42" t="n">
        <f aca="false">E16-G16</f>
        <v>-3.67747497558594</v>
      </c>
      <c r="K16" s="43" t="n">
        <f aca="false">$N$7*SIN($B16*PI()/$N$6)+$N$8*SIN($B16*3*PI()/$N$6)</f>
        <v>3.14046963845689</v>
      </c>
      <c r="L16" s="43"/>
      <c r="M16" s="43" t="n">
        <f aca="false">(D16-K16)</f>
        <v>0.0422245640453403</v>
      </c>
      <c r="N16" s="44" t="n">
        <f aca="false">M16^2</f>
        <v>0.00178291380881904</v>
      </c>
    </row>
    <row r="17" customFormat="false" ht="12.75" hidden="false" customHeight="false" outlineLevel="0" collapsed="false">
      <c r="B17" s="0" t="n">
        <v>6</v>
      </c>
      <c r="C17" s="0" t="n">
        <f aca="false">SIN($B17*PI()/256)</f>
        <v>0.0735645635996674</v>
      </c>
      <c r="D17" s="0" t="n">
        <f aca="false">ATAN(B17/256)*512/PI()</f>
        <v>3.81901945326295</v>
      </c>
      <c r="E17" s="0" t="n">
        <f aca="false">TRUNC(D17+0.5)</f>
        <v>4</v>
      </c>
      <c r="F17" s="0" t="n">
        <f aca="false">B17^2*$J$17</f>
        <v>6372</v>
      </c>
      <c r="G17" s="42" t="n">
        <f aca="false">(-F17+$J$18*B17+$J$19)/65536</f>
        <v>7.99676513671875</v>
      </c>
      <c r="I17" s="42" t="n">
        <f aca="false">E17-G17</f>
        <v>-3.99676513671875</v>
      </c>
      <c r="J17" s="0" t="n">
        <f aca="false">TRUNC(J13*65536+0.5)</f>
        <v>177</v>
      </c>
      <c r="K17" s="43" t="n">
        <f aca="false">$N$7*SIN($B17*PI()/$N$6)+$N$8*SIN($B17*3*PI()/$N$6)</f>
        <v>3.76840386403063</v>
      </c>
      <c r="L17" s="43"/>
      <c r="M17" s="43" t="n">
        <f aca="false">(D17-K17)</f>
        <v>0.0506155892323279</v>
      </c>
      <c r="N17" s="44" t="n">
        <f aca="false">M17^2</f>
        <v>0.00256193787333575</v>
      </c>
    </row>
    <row r="18" customFormat="false" ht="12.75" hidden="false" customHeight="false" outlineLevel="0" collapsed="false">
      <c r="B18" s="0" t="n">
        <v>7</v>
      </c>
      <c r="C18" s="0" t="n">
        <f aca="false">SIN($B18*PI()/256)</f>
        <v>0.0857973123444399</v>
      </c>
      <c r="D18" s="0" t="n">
        <f aca="false">ATAN(B18/256)*512/PI()</f>
        <v>4.45522826519624</v>
      </c>
      <c r="E18" s="0" t="n">
        <f aca="false">TRUNC(D18+0.5)</f>
        <v>4</v>
      </c>
      <c r="F18" s="0" t="n">
        <f aca="false">B18^2*$J$17</f>
        <v>8673</v>
      </c>
      <c r="G18" s="42" t="n">
        <f aca="false">(-F18+$J$18*B18+$J$19)/65536</f>
        <v>9.31065368652344</v>
      </c>
      <c r="I18" s="42" t="n">
        <f aca="false">E18-G18</f>
        <v>-5.31065368652344</v>
      </c>
      <c r="J18" s="0" t="n">
        <f aca="false">TRUNC(J14*65536+0.5)</f>
        <v>88408</v>
      </c>
      <c r="K18" s="43" t="n">
        <f aca="false">$N$7*SIN($B18*PI()/$N$6)+$N$8*SIN($B18*3*PI()/$N$6)</f>
        <v>4.39625099511485</v>
      </c>
      <c r="L18" s="43"/>
      <c r="M18" s="43" t="n">
        <f aca="false">(D18-K18)</f>
        <v>0.0589772700813862</v>
      </c>
      <c r="N18" s="44" t="n">
        <f aca="false">M18^2</f>
        <v>0.00347831838625277</v>
      </c>
    </row>
    <row r="19" customFormat="false" ht="12.75" hidden="false" customHeight="false" outlineLevel="0" collapsed="false">
      <c r="B19" s="0" t="n">
        <v>8</v>
      </c>
      <c r="C19" s="0" t="n">
        <f aca="false">SIN($B19*PI()/256)</f>
        <v>0.0980171403295606</v>
      </c>
      <c r="D19" s="0" t="n">
        <f aca="false">ATAN(B19/256)*512/PI()</f>
        <v>5.09130128567771</v>
      </c>
      <c r="E19" s="0" t="n">
        <f aca="false">TRUNC(D19+0.5)</f>
        <v>5</v>
      </c>
      <c r="F19" s="0" t="n">
        <f aca="false">B19^2*$J$17</f>
        <v>11328</v>
      </c>
      <c r="G19" s="42" t="n">
        <f aca="false">(-F19+$J$18*B19+$J$19)/65536</f>
        <v>10.619140625</v>
      </c>
      <c r="I19" s="42" t="n">
        <f aca="false">E19-G19</f>
        <v>-5.619140625</v>
      </c>
      <c r="J19" s="0" t="n">
        <v>0</v>
      </c>
      <c r="K19" s="43" t="n">
        <f aca="false">$N$7*SIN($B19*PI()/$N$6)+$N$8*SIN($B19*3*PI()/$N$6)</f>
        <v>5.02399652908989</v>
      </c>
      <c r="L19" s="43" t="n">
        <f aca="false">$N$7*SIN($B19*PI()/$N$6)+$N$8*SIN($B19*3*PI()/$N$6)</f>
        <v>5.02399652908989</v>
      </c>
      <c r="M19" s="43" t="n">
        <f aca="false">(D19-K19)</f>
        <v>0.0673047565878218</v>
      </c>
      <c r="N19" s="44" t="n">
        <f aca="false">M19^2</f>
        <v>0.00452993025934594</v>
      </c>
    </row>
    <row r="20" customFormat="false" ht="12.75" hidden="false" customHeight="false" outlineLevel="0" collapsed="false">
      <c r="B20" s="0" t="n">
        <v>9</v>
      </c>
      <c r="C20" s="0" t="n">
        <f aca="false">SIN($B20*PI()/256)</f>
        <v>0.110222207293883</v>
      </c>
      <c r="D20" s="0" t="n">
        <f aca="false">ATAN(B20/256)*512/PI()</f>
        <v>5.72721918688994</v>
      </c>
      <c r="E20" s="0" t="n">
        <f aca="false">TRUNC(D20+0.5)</f>
        <v>6</v>
      </c>
      <c r="F20" s="0" t="n">
        <f aca="false">B20^2*$J$17</f>
        <v>14337</v>
      </c>
      <c r="G20" s="42" t="n">
        <f aca="false">(-F20+$J$18*B20+$J$19)/65536</f>
        <v>11.9222259521484</v>
      </c>
      <c r="I20" s="42" t="n">
        <f aca="false">E20-G20</f>
        <v>-5.92222595214844</v>
      </c>
      <c r="K20" s="43" t="n">
        <f aca="false">$N$7*SIN($B20*PI()/$N$6)+$N$8*SIN($B20*3*PI()/$N$6)</f>
        <v>5.65162596939344</v>
      </c>
      <c r="L20" s="43" t="n">
        <f aca="false">$N$7*SIN($B20*PI()/$N$6)+$N$8*SIN($B20*3*PI()/$N$6)</f>
        <v>5.65162596939344</v>
      </c>
      <c r="M20" s="43" t="n">
        <f aca="false">(D20-K20)</f>
        <v>0.0755932174965066</v>
      </c>
      <c r="N20" s="44" t="n">
        <f aca="false">M20^2</f>
        <v>0.00571433453147415</v>
      </c>
    </row>
    <row r="21" customFormat="false" ht="12.75" hidden="false" customHeight="false" outlineLevel="0" collapsed="false">
      <c r="B21" s="0" t="n">
        <v>10</v>
      </c>
      <c r="C21" s="0" t="n">
        <f aca="false">SIN($B21*PI()/256)</f>
        <v>0.122410675199216</v>
      </c>
      <c r="D21" s="0" t="n">
        <f aca="false">ATAN(B21/256)*512/PI()</f>
        <v>6.36296266933391</v>
      </c>
      <c r="E21" s="0" t="n">
        <f aca="false">TRUNC(D21+0.5)</f>
        <v>6</v>
      </c>
      <c r="F21" s="0" t="n">
        <f aca="false">B21^2*$J$17</f>
        <v>17700</v>
      </c>
      <c r="G21" s="42" t="n">
        <f aca="false">(-F21+$J$18*B21+$J$19)/65536</f>
        <v>13.2199096679688</v>
      </c>
      <c r="I21" s="42" t="n">
        <f aca="false">E21-G21</f>
        <v>-7.21990966796875</v>
      </c>
      <c r="K21" s="43" t="n">
        <f aca="false">$N$7*SIN($B21*PI()/$N$6)+$N$8*SIN($B21*3*PI()/$N$6)</f>
        <v>6.27912482638454</v>
      </c>
      <c r="L21" s="43"/>
      <c r="M21" s="43" t="n">
        <f aca="false">(D21-K21)</f>
        <v>0.0838378429493707</v>
      </c>
      <c r="N21" s="44" t="n">
        <f aca="false">M21^2</f>
        <v>0.00702878391040334</v>
      </c>
    </row>
    <row r="22" customFormat="false" ht="12.75" hidden="false" customHeight="false" outlineLevel="0" collapsed="false">
      <c r="B22" s="0" t="n">
        <v>11</v>
      </c>
      <c r="C22" s="0" t="n">
        <f aca="false">SIN($B22*PI()/256)</f>
        <v>0.134580708507126</v>
      </c>
      <c r="D22" s="0" t="n">
        <f aca="false">ATAN(B22/256)*512/PI()</f>
        <v>6.99851246532749</v>
      </c>
      <c r="E22" s="0" t="n">
        <f aca="false">TRUNC(D22+0.5)</f>
        <v>7</v>
      </c>
      <c r="F22" s="0" t="n">
        <f aca="false">B22^2*$J$17</f>
        <v>21417</v>
      </c>
      <c r="G22" s="42" t="n">
        <f aca="false">(-F22+$J$18*B22+$J$19)/65536</f>
        <v>14.5121917724609</v>
      </c>
      <c r="I22" s="42" t="n">
        <f aca="false">E22-G22</f>
        <v>-7.51219177246094</v>
      </c>
      <c r="K22" s="43" t="n">
        <f aca="false">$N$7*SIN($B22*PI()/$N$6)+$N$8*SIN($B22*3*PI()/$N$6)</f>
        <v>6.90647861820693</v>
      </c>
      <c r="L22" s="43"/>
      <c r="M22" s="43" t="n">
        <f aca="false">(D22-K22)</f>
        <v>0.0920338471205602</v>
      </c>
      <c r="N22" s="44" t="n">
        <f aca="false">M22^2</f>
        <v>0.00847022901581064</v>
      </c>
    </row>
    <row r="23" customFormat="false" ht="12.75" hidden="false" customHeight="false" outlineLevel="0" collapsed="false">
      <c r="B23" s="0" t="n">
        <v>12</v>
      </c>
      <c r="C23" s="0" t="n">
        <f aca="false">SIN($B23*PI()/256)</f>
        <v>0.146730474455362</v>
      </c>
      <c r="D23" s="0" t="n">
        <f aca="false">ATAN(B23/256)*512/PI()</f>
        <v>7.63384934248956</v>
      </c>
      <c r="E23" s="0" t="n">
        <f aca="false">TRUNC(D23+0.5)</f>
        <v>8</v>
      </c>
      <c r="F23" s="0" t="n">
        <f aca="false">B23^2*$J$17</f>
        <v>25488</v>
      </c>
      <c r="G23" s="42" t="n">
        <f aca="false">(-F23+$J$18*B23+$J$19)/65536</f>
        <v>15.799072265625</v>
      </c>
      <c r="I23" s="42" t="n">
        <f aca="false">E23-G23</f>
        <v>-7.799072265625</v>
      </c>
      <c r="K23" s="43" t="n">
        <f aca="false">$N$7*SIN($B23*PI()/$N$6)+$N$8*SIN($B23*3*PI()/$N$6)</f>
        <v>7.53367287165183</v>
      </c>
      <c r="L23" s="43"/>
      <c r="M23" s="43" t="n">
        <f aca="false">(D23-K23)</f>
        <v>0.100176470837724</v>
      </c>
      <c r="N23" s="44" t="n">
        <f aca="false">M23^2</f>
        <v>0.0100353253095013</v>
      </c>
    </row>
    <row r="24" customFormat="false" ht="12.75" hidden="false" customHeight="false" outlineLevel="0" collapsed="false">
      <c r="B24" s="0" t="n">
        <v>13</v>
      </c>
      <c r="C24" s="0" t="n">
        <f aca="false">SIN($B24*PI()/256)</f>
        <v>0.158858143333861</v>
      </c>
      <c r="D24" s="0" t="n">
        <f aca="false">ATAN(B24/256)*512/PI()</f>
        <v>8.26895410720795</v>
      </c>
      <c r="E24" s="0" t="n">
        <f aca="false">TRUNC(D24+0.5)</f>
        <v>8</v>
      </c>
      <c r="F24" s="0" t="n">
        <f aca="false">B24^2*$J$17</f>
        <v>29913</v>
      </c>
      <c r="G24" s="42" t="n">
        <f aca="false">(-F24+$J$18*B24+$J$19)/65536</f>
        <v>17.0805511474609</v>
      </c>
      <c r="I24" s="42" t="n">
        <f aca="false">E24-G24</f>
        <v>-9.08055114746094</v>
      </c>
      <c r="K24" s="43" t="n">
        <f aca="false">$N$7*SIN($B24*PI()/$N$6)+$N$8*SIN($B24*3*PI()/$N$6)</f>
        <v>8.16069312301998</v>
      </c>
      <c r="L24" s="43"/>
      <c r="M24" s="43" t="n">
        <f aca="false">(D24-K24)</f>
        <v>0.108260984187966</v>
      </c>
      <c r="N24" s="44" t="n">
        <f aca="false">M24^2</f>
        <v>0.0117204406973471</v>
      </c>
    </row>
    <row r="25" customFormat="false" ht="12.75" hidden="false" customHeight="false" outlineLevel="0" collapsed="false">
      <c r="B25" s="0" t="n">
        <v>14</v>
      </c>
      <c r="C25" s="0" t="n">
        <f aca="false">SIN($B25*PI()/256)</f>
        <v>0.170961888760301</v>
      </c>
      <c r="D25" s="0" t="n">
        <f aca="false">ATAN(B25/256)*512/PI()</f>
        <v>8.90380760808987</v>
      </c>
      <c r="E25" s="0" t="n">
        <f aca="false">TRUNC(D25+0.5)</f>
        <v>9</v>
      </c>
      <c r="F25" s="0" t="n">
        <f aca="false">B25^2*$J$17</f>
        <v>34692</v>
      </c>
      <c r="G25" s="42" t="n">
        <f aca="false">(-F25+$J$18*B25+$J$19)/65536</f>
        <v>18.3566284179688</v>
      </c>
      <c r="I25" s="42" t="n">
        <f aca="false">E25-G25</f>
        <v>-9.35662841796875</v>
      </c>
      <c r="K25" s="43" t="n">
        <f aca="false">$N$7*SIN($B25*PI()/$N$6)+$N$8*SIN($B25*3*PI()/$N$6)</f>
        <v>8.78752491898292</v>
      </c>
      <c r="L25" s="43"/>
      <c r="M25" s="43" t="n">
        <f aca="false">(D25-K25)</f>
        <v>0.116282689106951</v>
      </c>
      <c r="N25" s="44" t="n">
        <f aca="false">M25^2</f>
        <v>0.0135216637859438</v>
      </c>
    </row>
    <row r="26" customFormat="false" ht="12.75" hidden="false" customHeight="false" outlineLevel="0" collapsed="false">
      <c r="B26" s="0" t="n">
        <v>15</v>
      </c>
      <c r="C26" s="0" t="n">
        <f aca="false">SIN($B26*PI()/256)</f>
        <v>0.183039887955141</v>
      </c>
      <c r="D26" s="0" t="n">
        <f aca="false">ATAN(B26/256)*512/PI()</f>
        <v>9.53839073939317</v>
      </c>
      <c r="E26" s="0" t="n">
        <f aca="false">TRUNC(D26+0.5)</f>
        <v>10</v>
      </c>
      <c r="F26" s="0" t="n">
        <f aca="false">B26^2*$J$17</f>
        <v>39825</v>
      </c>
      <c r="G26" s="42" t="n">
        <f aca="false">(-F26+$J$18*B26+$J$19)/65536</f>
        <v>19.6273040771484</v>
      </c>
      <c r="I26" s="42" t="n">
        <f aca="false">E26-G26</f>
        <v>-9.62730407714844</v>
      </c>
      <c r="K26" s="43" t="n">
        <f aca="false">$N$7*SIN($B26*PI()/$N$6)+$N$8*SIN($B26*3*PI()/$N$6)</f>
        <v>9.41415381744347</v>
      </c>
      <c r="L26" s="43"/>
      <c r="M26" s="43" t="n">
        <f aca="false">(D26-K26)</f>
        <v>0.124236921949702</v>
      </c>
      <c r="N26" s="44" t="n">
        <f aca="false">M26^2</f>
        <v>0.0154348127755364</v>
      </c>
    </row>
    <row r="27" customFormat="false" ht="12.75" hidden="false" customHeight="false" outlineLevel="0" collapsed="false">
      <c r="B27" s="0" t="n">
        <v>16</v>
      </c>
      <c r="C27" s="0" t="n">
        <f aca="false">SIN($B27*PI()/256)</f>
        <v>0.195090322016128</v>
      </c>
      <c r="D27" s="0" t="n">
        <f aca="false">ATAN(B27/256)*512/PI()</f>
        <v>10.1726844444369</v>
      </c>
      <c r="E27" s="0" t="n">
        <f aca="false">TRUNC(D27+0.5)</f>
        <v>10</v>
      </c>
      <c r="F27" s="0" t="n">
        <f aca="false">B27^2*$J$17</f>
        <v>45312</v>
      </c>
      <c r="G27" s="42" t="n">
        <f aca="false">(-F27+$J$18*B27+$J$19)/65536</f>
        <v>20.892578125</v>
      </c>
      <c r="I27" s="42" t="n">
        <f aca="false">E27-G27</f>
        <v>-10.892578125</v>
      </c>
      <c r="K27" s="43" t="n">
        <f aca="false">$N$7*SIN($B27*PI()/$N$6)+$N$8*SIN($B27*3*PI()/$N$6)</f>
        <v>10.0405653883953</v>
      </c>
      <c r="L27" s="43"/>
      <c r="M27" s="43" t="n">
        <f aca="false">(D27-K27)</f>
        <v>0.132119056041656</v>
      </c>
      <c r="N27" s="44" t="n">
        <f aca="false">M27^2</f>
        <v>0.0174554449693383</v>
      </c>
    </row>
    <row r="28" customFormat="false" ht="12.75" hidden="false" customHeight="false" outlineLevel="0" collapsed="false">
      <c r="B28" s="0" t="n">
        <v>17</v>
      </c>
      <c r="C28" s="0" t="n">
        <f aca="false">SIN($B28*PI()/256)</f>
        <v>0.207111376192219</v>
      </c>
      <c r="D28" s="0" t="n">
        <f aca="false">ATAN(B28/256)*512/PI()</f>
        <v>10.8066697189898</v>
      </c>
      <c r="E28" s="0" t="n">
        <f aca="false">TRUNC(D28+0.5)</f>
        <v>11</v>
      </c>
      <c r="F28" s="0" t="n">
        <f aca="false">B28^2*$J$17</f>
        <v>51153</v>
      </c>
      <c r="G28" s="42" t="n">
        <f aca="false">(-F28+$J$18*B28+$J$19)/65536</f>
        <v>22.1524505615234</v>
      </c>
      <c r="I28" s="42" t="n">
        <f aca="false">E28-G28</f>
        <v>-11.1524505615234</v>
      </c>
      <c r="K28" s="43" t="n">
        <f aca="false">$N$7*SIN($B28*PI()/$N$6)+$N$8*SIN($B28*3*PI()/$N$6)</f>
        <v>10.6667452147813</v>
      </c>
      <c r="L28" s="43"/>
      <c r="M28" s="43" t="n">
        <f aca="false">(D28-K28)</f>
        <v>0.139924504208526</v>
      </c>
      <c r="N28" s="44" t="n">
        <f aca="false">M28^2</f>
        <v>0.0195788668780019</v>
      </c>
    </row>
    <row r="29" customFormat="false" ht="12.75" hidden="false" customHeight="false" outlineLevel="0" collapsed="false">
      <c r="B29" s="0" t="n">
        <v>18</v>
      </c>
      <c r="C29" s="0" t="n">
        <f aca="false">SIN($B29*PI()/256)</f>
        <v>0.21910124015687</v>
      </c>
      <c r="D29" s="0" t="n">
        <f aca="false">ATAN(B29/256)*512/PI()</f>
        <v>11.440327614635</v>
      </c>
      <c r="E29" s="0" t="n">
        <f aca="false">TRUNC(D29+0.5)</f>
        <v>11</v>
      </c>
      <c r="F29" s="0" t="n">
        <f aca="false">B29^2*$J$17</f>
        <v>57348</v>
      </c>
      <c r="G29" s="42" t="n">
        <f aca="false">(-F29+$J$18*B29+$J$19)/65536</f>
        <v>23.4069213867188</v>
      </c>
      <c r="I29" s="42" t="n">
        <f aca="false">E29-G29</f>
        <v>-12.4069213867188</v>
      </c>
      <c r="K29" s="43" t="n">
        <f aca="false">$N$7*SIN($B29*PI()/$N$6)+$N$8*SIN($B29*3*PI()/$N$6)</f>
        <v>11.2926788933514</v>
      </c>
      <c r="L29" s="43"/>
      <c r="M29" s="43" t="n">
        <f aca="false">(D29-K29)</f>
        <v>0.14764872128355</v>
      </c>
      <c r="N29" s="44" t="n">
        <f aca="false">M29^2</f>
        <v>0.0218001448966676</v>
      </c>
    </row>
    <row r="30" customFormat="false" ht="12.75" hidden="false" customHeight="false" outlineLevel="0" collapsed="false">
      <c r="B30" s="0" t="n">
        <v>19</v>
      </c>
      <c r="C30" s="0" t="n">
        <f aca="false">SIN($B30*PI()/256)</f>
        <v>0.231058108280671</v>
      </c>
      <c r="D30" s="0" t="n">
        <f aca="false">ATAN(B30/256)*512/PI()</f>
        <v>12.0736392421097</v>
      </c>
      <c r="E30" s="0" t="n">
        <f aca="false">TRUNC(D30+0.5)</f>
        <v>12</v>
      </c>
      <c r="F30" s="0" t="n">
        <f aca="false">B30^2*$J$17</f>
        <v>63897</v>
      </c>
      <c r="G30" s="42" t="n">
        <f aca="false">(-F30+$J$18*B30+$J$19)/65536</f>
        <v>24.6559906005859</v>
      </c>
      <c r="I30" s="42" t="n">
        <f aca="false">E30-G30</f>
        <v>-12.6559906005859</v>
      </c>
      <c r="K30" s="43" t="n">
        <f aca="false">$N$7*SIN($B30*PI()/$N$6)+$N$8*SIN($B30*3*PI()/$N$6)</f>
        <v>11.9183520355189</v>
      </c>
      <c r="L30" s="43"/>
      <c r="M30" s="43" t="n">
        <f aca="false">(D30-K30)</f>
        <v>0.155287206590753</v>
      </c>
      <c r="N30" s="44" t="n">
        <f aca="false">M30^2</f>
        <v>0.0241141165307592</v>
      </c>
    </row>
    <row r="31" customFormat="false" ht="12.75" hidden="false" customHeight="false" outlineLevel="0" collapsed="false">
      <c r="B31" s="0" t="n">
        <v>20</v>
      </c>
      <c r="C31" s="0" t="n">
        <f aca="false">SIN($B31*PI()/256)</f>
        <v>0.242980179903264</v>
      </c>
      <c r="D31" s="0" t="n">
        <f aca="false">ATAN(B31/256)*512/PI()</f>
        <v>12.7065857746184</v>
      </c>
      <c r="E31" s="0" t="n">
        <f aca="false">TRUNC(D31+0.5)</f>
        <v>13</v>
      </c>
      <c r="F31" s="0" t="n">
        <f aca="false">B31^2*$J$17</f>
        <v>70800</v>
      </c>
      <c r="G31" s="42" t="n">
        <f aca="false">(-F31+$J$18*B31+$J$19)/65536</f>
        <v>25.899658203125</v>
      </c>
      <c r="I31" s="42" t="n">
        <f aca="false">E31-G31</f>
        <v>-12.899658203125</v>
      </c>
      <c r="K31" s="43" t="n">
        <f aca="false">$N$7*SIN($B31*PI()/$N$6)+$N$8*SIN($B31*3*PI()/$N$6)</f>
        <v>12.5437502682156</v>
      </c>
      <c r="L31" s="43"/>
      <c r="M31" s="43" t="n">
        <f aca="false">(D31-K31)</f>
        <v>0.162835506402807</v>
      </c>
      <c r="N31" s="44" t="n">
        <f aca="false">M31^2</f>
        <v>0.0265154021454586</v>
      </c>
    </row>
    <row r="32" customFormat="false" ht="12.75" hidden="false" customHeight="false" outlineLevel="0" collapsed="false">
      <c r="B32" s="0" t="n">
        <v>21</v>
      </c>
      <c r="C32" s="0" t="n">
        <f aca="false">SIN($B32*PI()/256)</f>
        <v>0.254865659604515</v>
      </c>
      <c r="D32" s="0" t="n">
        <f aca="false">ATAN(B32/256)*512/PI()</f>
        <v>13.3391484511178</v>
      </c>
      <c r="E32" s="0" t="n">
        <f aca="false">TRUNC(D32+0.5)</f>
        <v>13</v>
      </c>
      <c r="F32" s="0" t="n">
        <f aca="false">B32^2*$J$17</f>
        <v>78057</v>
      </c>
      <c r="G32" s="42" t="n">
        <f aca="false">(-F32+$J$18*B32+$J$19)/65536</f>
        <v>27.1379241943359</v>
      </c>
      <c r="I32" s="42" t="n">
        <f aca="false">E32-G32</f>
        <v>-14.1379241943359</v>
      </c>
      <c r="K32" s="43" t="n">
        <f aca="false">$N$7*SIN($B32*PI()/$N$6)+$N$8*SIN($B32*3*PI()/$N$6)</f>
        <v>13.1688592347455</v>
      </c>
      <c r="L32" s="43"/>
      <c r="M32" s="43" t="n">
        <f aca="false">(D32-K32)</f>
        <v>0.170289216372202</v>
      </c>
      <c r="N32" s="44" t="n">
        <f aca="false">M32^2</f>
        <v>0.0289984172126587</v>
      </c>
    </row>
    <row r="33" customFormat="false" ht="12.75" hidden="false" customHeight="false" outlineLevel="0" collapsed="false">
      <c r="B33" s="0" t="n">
        <v>22</v>
      </c>
      <c r="C33" s="0" t="n">
        <f aca="false">SIN($B33*PI()/256)</f>
        <v>0.266712757474898</v>
      </c>
      <c r="D33" s="0" t="n">
        <f aca="false">ATAN(B33/256)*512/PI()</f>
        <v>13.9713085795726</v>
      </c>
      <c r="E33" s="0" t="n">
        <f aca="false">TRUNC(D33+0.5)</f>
        <v>14</v>
      </c>
      <c r="F33" s="0" t="n">
        <f aca="false">B33^2*$J$17</f>
        <v>85668</v>
      </c>
      <c r="G33" s="42" t="n">
        <f aca="false">(-F33+$J$18*B33+$J$19)/65536</f>
        <v>28.3707885742188</v>
      </c>
      <c r="I33" s="42" t="n">
        <f aca="false">E33-G33</f>
        <v>-14.3707885742188</v>
      </c>
      <c r="K33" s="43" t="n">
        <f aca="false">$N$7*SIN($B33*PI()/$N$6)+$N$8*SIN($B33*3*PI()/$N$6)</f>
        <v>13.7936645956383</v>
      </c>
      <c r="L33" s="43"/>
      <c r="M33" s="43" t="n">
        <f aca="false">(D33-K33)</f>
        <v>0.177643983934308</v>
      </c>
      <c r="N33" s="44" t="n">
        <f aca="false">M33^2</f>
        <v>0.0315573850280527</v>
      </c>
    </row>
    <row r="34" customFormat="false" ht="12.75" hidden="false" customHeight="false" outlineLevel="0" collapsed="false">
      <c r="B34" s="0" t="n">
        <v>23</v>
      </c>
      <c r="C34" s="0" t="n">
        <f aca="false">SIN($B34*PI()/256)</f>
        <v>0.278519689385053</v>
      </c>
      <c r="D34" s="0" t="n">
        <f aca="false">ATAN(B34/256)*512/PI()</f>
        <v>14.6030475401807</v>
      </c>
      <c r="E34" s="0" t="n">
        <f aca="false">TRUNC(D34+0.5)</f>
        <v>15</v>
      </c>
      <c r="F34" s="0" t="n">
        <f aca="false">B34^2*$J$17</f>
        <v>93633</v>
      </c>
      <c r="G34" s="42" t="n">
        <f aca="false">(-F34+$J$18*B34+$J$19)/65536</f>
        <v>29.5982513427734</v>
      </c>
      <c r="I34" s="42" t="n">
        <f aca="false">E34-G34</f>
        <v>-14.5982513427734</v>
      </c>
      <c r="K34" s="43" t="n">
        <f aca="false">$N$7*SIN($B34*PI()/$N$6)+$N$8*SIN($B34*3*PI()/$N$6)</f>
        <v>14.4181520294996</v>
      </c>
      <c r="L34" s="43"/>
      <c r="M34" s="43" t="n">
        <f aca="false">(D34-K34)</f>
        <v>0.184895510681098</v>
      </c>
      <c r="N34" s="44" t="n">
        <f aca="false">M34^2</f>
        <v>0.0341863498700242</v>
      </c>
    </row>
    <row r="35" customFormat="false" ht="12.75" hidden="false" customHeight="false" outlineLevel="0" collapsed="false">
      <c r="B35" s="0" t="n">
        <v>24</v>
      </c>
      <c r="C35" s="0" t="n">
        <f aca="false">SIN($B35*PI()/256)</f>
        <v>0.290284677254462</v>
      </c>
      <c r="D35" s="0" t="n">
        <f aca="false">ATAN(B35/256)*512/PI()</f>
        <v>15.2343467885659</v>
      </c>
      <c r="E35" s="0" t="n">
        <f aca="false">TRUNC(D35+0.5)</f>
        <v>15</v>
      </c>
      <c r="F35" s="0" t="n">
        <f aca="false">B35^2*$J$17</f>
        <v>101952</v>
      </c>
      <c r="G35" s="42" t="n">
        <f aca="false">(-F35+$J$18*B35+$J$19)/65536</f>
        <v>30.8203125</v>
      </c>
      <c r="I35" s="42" t="n">
        <f aca="false">E35-G35</f>
        <v>-15.8203125</v>
      </c>
      <c r="K35" s="43" t="n">
        <f aca="false">$N$7*SIN($B35*PI()/$N$6)+$N$8*SIN($B35*3*PI()/$N$6)</f>
        <v>15.0423072338616</v>
      </c>
      <c r="L35" s="43"/>
      <c r="M35" s="43" t="n">
        <f aca="false">(D35-K35)</f>
        <v>0.192039554704232</v>
      </c>
      <c r="N35" s="44" t="n">
        <f aca="false">M35^2</f>
        <v>0.0368791905709998</v>
      </c>
    </row>
    <row r="36" customFormat="false" ht="12.75" hidden="false" customHeight="false" outlineLevel="0" collapsed="false">
      <c r="B36" s="0" t="n">
        <v>25</v>
      </c>
      <c r="C36" s="0" t="n">
        <f aca="false">SIN($B36*PI()/256)</f>
        <v>0.302005949319228</v>
      </c>
      <c r="D36" s="0" t="n">
        <f aca="false">ATAN(B36/256)*512/PI()</f>
        <v>15.865187858937</v>
      </c>
      <c r="E36" s="0" t="n">
        <f aca="false">TRUNC(D36+0.5)</f>
        <v>16</v>
      </c>
      <c r="F36" s="0" t="n">
        <f aca="false">B36^2*$J$17</f>
        <v>110625</v>
      </c>
      <c r="G36" s="42" t="n">
        <f aca="false">(-F36+$J$18*B36+$J$19)/65536</f>
        <v>32.0369720458984</v>
      </c>
      <c r="I36" s="42" t="n">
        <f aca="false">E36-G36</f>
        <v>-16.0369720458984</v>
      </c>
      <c r="K36" s="43" t="n">
        <f aca="false">$N$7*SIN($B36*PI()/$N$6)+$N$8*SIN($B36*3*PI()/$N$6)</f>
        <v>15.6661159260308</v>
      </c>
      <c r="L36" s="43"/>
      <c r="M36" s="43" t="n">
        <f aca="false">(D36-K36)</f>
        <v>0.199071932906223</v>
      </c>
      <c r="N36" s="44" t="n">
        <f aca="false">M36^2</f>
        <v>0.0396296344710199</v>
      </c>
    </row>
    <row r="37" customFormat="false" ht="12.75" hidden="false" customHeight="false" outlineLevel="0" collapsed="false">
      <c r="B37" s="0" t="n">
        <v>26</v>
      </c>
      <c r="C37" s="0" t="n">
        <f aca="false">SIN($B37*PI()/256)</f>
        <v>0.313681740398892</v>
      </c>
      <c r="D37" s="0" t="n">
        <f aca="false">ATAN(B37/256)*512/PI()</f>
        <v>16.4955523672133</v>
      </c>
      <c r="E37" s="0" t="n">
        <f aca="false">TRUNC(D37+0.5)</f>
        <v>16</v>
      </c>
      <c r="F37" s="0" t="n">
        <f aca="false">B37^2*$J$17</f>
        <v>119652</v>
      </c>
      <c r="G37" s="42" t="n">
        <f aca="false">(-F37+$J$18*B37+$J$19)/65536</f>
        <v>33.2482299804688</v>
      </c>
      <c r="I37" s="42" t="n">
        <f aca="false">E37-G37</f>
        <v>-17.2482299804688</v>
      </c>
      <c r="K37" s="43" t="n">
        <f aca="false">$N$7*SIN($B37*PI()/$N$6)+$N$8*SIN($B37*3*PI()/$N$6)</f>
        <v>16.2895638439348</v>
      </c>
      <c r="L37" s="43"/>
      <c r="M37" s="43" t="n">
        <f aca="false">(D37-K37)</f>
        <v>0.20598852327846</v>
      </c>
      <c r="N37" s="44" t="n">
        <f aca="false">M37^2</f>
        <v>0.0424312717224407</v>
      </c>
    </row>
    <row r="38" customFormat="false" ht="12.75" hidden="false" customHeight="false" outlineLevel="0" collapsed="false">
      <c r="B38" s="0" t="n">
        <v>27</v>
      </c>
      <c r="C38" s="0" t="n">
        <f aca="false">SIN($B38*PI()/256)</f>
        <v>0.325310292162263</v>
      </c>
      <c r="D38" s="0" t="n">
        <f aca="false">ATAN(B38/256)*512/PI()</f>
        <v>17.1254220141125</v>
      </c>
      <c r="E38" s="0" t="n">
        <f aca="false">TRUNC(D38+0.5)</f>
        <v>17</v>
      </c>
      <c r="F38" s="0" t="n">
        <f aca="false">B38^2*$J$17</f>
        <v>129033</v>
      </c>
      <c r="G38" s="42" t="n">
        <f aca="false">(-F38+$J$18*B38+$J$19)/65536</f>
        <v>34.4540863037109</v>
      </c>
      <c r="I38" s="42" t="n">
        <f aca="false">E38-G38</f>
        <v>-17.4540863037109</v>
      </c>
      <c r="K38" s="43" t="n">
        <f aca="false">$N$7*SIN($B38*PI()/$N$6)+$N$8*SIN($B38*3*PI()/$N$6)</f>
        <v>16.9126367469675</v>
      </c>
      <c r="L38" s="43"/>
      <c r="M38" s="43" t="n">
        <f aca="false">(D38-K38)</f>
        <v>0.212785267144952</v>
      </c>
      <c r="N38" s="44" t="n">
        <f aca="false">M38^2</f>
        <v>0.0452775699139485</v>
      </c>
    </row>
    <row r="39" customFormat="false" ht="12.75" hidden="false" customHeight="false" outlineLevel="0" collapsed="false">
      <c r="B39" s="0" t="n">
        <v>28</v>
      </c>
      <c r="C39" s="0" t="n">
        <f aca="false">SIN($B39*PI()/256)</f>
        <v>0.33688985339222</v>
      </c>
      <c r="D39" s="0" t="n">
        <f aca="false">ATAN(B39/256)*512/PI()</f>
        <v>17.7547785882028</v>
      </c>
      <c r="E39" s="0" t="n">
        <f aca="false">TRUNC(D39+0.5)</f>
        <v>18</v>
      </c>
      <c r="F39" s="0" t="n">
        <f aca="false">B39^2*$J$17</f>
        <v>138768</v>
      </c>
      <c r="G39" s="42" t="n">
        <f aca="false">(-F39+$J$18*B39+$J$19)/65536</f>
        <v>35.654541015625</v>
      </c>
      <c r="I39" s="42" t="n">
        <f aca="false">E39-G39</f>
        <v>-17.654541015625</v>
      </c>
      <c r="K39" s="43" t="n">
        <f aca="false">$N$7*SIN($B39*PI()/$N$6)+$N$8*SIN($B39*3*PI()/$N$6)</f>
        <v>17.5353204168323</v>
      </c>
      <c r="L39" s="43"/>
      <c r="M39" s="43" t="n">
        <f aca="false">(D39-K39)</f>
        <v>0.219458171370501</v>
      </c>
      <c r="N39" s="44" t="n">
        <f aca="false">M39^2</f>
        <v>0.0481618889812843</v>
      </c>
    </row>
    <row r="40" customFormat="false" ht="12.75" hidden="false" customHeight="false" outlineLevel="0" collapsed="false">
      <c r="B40" s="0" t="n">
        <v>29</v>
      </c>
      <c r="C40" s="0" t="n">
        <f aca="false">SIN($B40*PI()/256)</f>
        <v>0.348418680249435</v>
      </c>
      <c r="D40" s="0" t="n">
        <f aca="false">ATAN(B40/256)*512/PI()</f>
        <v>18.3836039689157</v>
      </c>
      <c r="E40" s="0" t="n">
        <f aca="false">TRUNC(D40+0.5)</f>
        <v>18</v>
      </c>
      <c r="F40" s="0" t="n">
        <f aca="false">B40^2*$J$17</f>
        <v>148857</v>
      </c>
      <c r="G40" s="42" t="n">
        <f aca="false">(-F40+$J$18*B40+$J$19)/65536</f>
        <v>36.8495941162109</v>
      </c>
      <c r="I40" s="42" t="n">
        <f aca="false">E40-G40</f>
        <v>-18.8495941162109</v>
      </c>
      <c r="K40" s="43" t="n">
        <f aca="false">$N$7*SIN($B40*PI()/$N$6)+$N$8*SIN($B40*3*PI()/$N$6)</f>
        <v>18.1576006583833</v>
      </c>
      <c r="L40" s="43"/>
      <c r="M40" s="43" t="n">
        <f aca="false">(D40-K40)</f>
        <v>0.226003310532327</v>
      </c>
      <c r="N40" s="44" t="n">
        <f aca="false">M40^2</f>
        <v>0.0510774963715716</v>
      </c>
    </row>
    <row r="41" customFormat="false" ht="12.75" hidden="false" customHeight="false" outlineLevel="0" collapsed="false">
      <c r="B41" s="0" t="n">
        <v>30</v>
      </c>
      <c r="C41" s="0" t="n">
        <f aca="false">SIN($B41*PI()/256)</f>
        <v>0.359895036534988</v>
      </c>
      <c r="D41" s="0" t="n">
        <f aca="false">ATAN(B41/256)*512/PI()</f>
        <v>19.0118801295193</v>
      </c>
      <c r="E41" s="0" t="n">
        <f aca="false">TRUNC(D41+0.5)</f>
        <v>19</v>
      </c>
      <c r="F41" s="0" t="n">
        <f aca="false">B41^2*$J$17</f>
        <v>159300</v>
      </c>
      <c r="G41" s="42" t="n">
        <f aca="false">(-F41+$J$18*B41+$J$19)/65536</f>
        <v>38.0392456054688</v>
      </c>
      <c r="I41" s="42" t="n">
        <f aca="false">E41-G41</f>
        <v>-19.0392456054688</v>
      </c>
      <c r="K41" s="43" t="n">
        <f aca="false">$N$7*SIN($B41*PI()/$N$6)+$N$8*SIN($B41*3*PI()/$N$6)</f>
        <v>18.7794633004654</v>
      </c>
      <c r="L41" s="43"/>
      <c r="M41" s="43" t="n">
        <f aca="false">(D41-K41)</f>
        <v>0.23241682905385</v>
      </c>
      <c r="N41" s="44" t="n">
        <f aca="false">M41^2</f>
        <v>0.0540175824274466</v>
      </c>
    </row>
    <row r="42" customFormat="false" ht="12.75" hidden="false" customHeight="false" outlineLevel="0" collapsed="false">
      <c r="B42" s="0" t="n">
        <v>31</v>
      </c>
      <c r="C42" s="0" t="n">
        <f aca="false">SIN($B42*PI()/256)</f>
        <v>0.371317193951838</v>
      </c>
      <c r="D42" s="0" t="n">
        <f aca="false">ATAN(B42/256)*512/PI()</f>
        <v>19.6395891400513</v>
      </c>
      <c r="E42" s="0" t="n">
        <f aca="false">TRUNC(D42+0.5)</f>
        <v>20</v>
      </c>
      <c r="F42" s="0" t="n">
        <f aca="false">B42^2*$J$17</f>
        <v>170097</v>
      </c>
      <c r="G42" s="42" t="n">
        <f aca="false">(-F42+$J$18*B42+$J$19)/65536</f>
        <v>39.2234954833984</v>
      </c>
      <c r="I42" s="42" t="n">
        <f aca="false">E42-G42</f>
        <v>-19.2234954833984</v>
      </c>
      <c r="K42" s="43" t="n">
        <f aca="false">$N$7*SIN($B42*PI()/$N$6)+$N$8*SIN($B42*3*PI()/$N$6)</f>
        <v>19.4008941967515</v>
      </c>
      <c r="L42" s="43"/>
      <c r="M42" s="43" t="n">
        <f aca="false">(D42-K42)</f>
        <v>0.238694943299738</v>
      </c>
      <c r="N42" s="44" t="n">
        <f aca="false">M42^2</f>
        <v>0.056975275956865</v>
      </c>
    </row>
    <row r="43" customFormat="false" ht="12.75" hidden="false" customHeight="false" outlineLevel="0" collapsed="false">
      <c r="B43" s="0" t="n">
        <v>32</v>
      </c>
      <c r="C43" s="0" t="n">
        <f aca="false">SIN($B43*PI()/256)</f>
        <v>0.38268343236509</v>
      </c>
      <c r="D43" s="0" t="n">
        <f aca="false">ATAN(B43/256)*512/PI()</f>
        <v>20.2667131702096</v>
      </c>
      <c r="E43" s="0" t="n">
        <f aca="false">TRUNC(D43+0.5)</f>
        <v>20</v>
      </c>
      <c r="F43" s="0" t="n">
        <f aca="false">B43^2*$J$17</f>
        <v>181248</v>
      </c>
      <c r="G43" s="42" t="n">
        <f aca="false">(-F43+$J$18*B43+$J$19)/65536</f>
        <v>40.40234375</v>
      </c>
      <c r="I43" s="42" t="n">
        <f aca="false">E43-G43</f>
        <v>-20.40234375</v>
      </c>
      <c r="K43" s="43" t="n">
        <f aca="false">$N$7*SIN($B43*PI()/$N$6)+$N$8*SIN($B43*3*PI()/$N$6)</f>
        <v>20.0218792265786</v>
      </c>
      <c r="L43" s="43"/>
      <c r="M43" s="43" t="n">
        <f aca="false">(D43-K43)</f>
        <v>0.244833943631001</v>
      </c>
      <c r="N43" s="44" t="n">
        <f aca="false">M43^2</f>
        <v>0.0599436599539081</v>
      </c>
    </row>
    <row r="44" customFormat="false" ht="12.75" hidden="false" customHeight="false" outlineLevel="0" collapsed="false">
      <c r="B44" s="0" t="n">
        <v>33</v>
      </c>
      <c r="C44" s="0" t="n">
        <f aca="false">SIN($B44*PI()/256)</f>
        <v>0.393992040061048</v>
      </c>
      <c r="D44" s="0" t="n">
        <f aca="false">ATAN(B44/256)*512/PI()</f>
        <v>20.8932344922001</v>
      </c>
      <c r="E44" s="0" t="n">
        <f aca="false">TRUNC(D44+0.5)</f>
        <v>21</v>
      </c>
      <c r="F44" s="0" t="n">
        <f aca="false">B44^2*$J$17</f>
        <v>192753</v>
      </c>
      <c r="G44" s="42" t="n">
        <f aca="false">(-F44+$J$18*B44+$J$19)/65536</f>
        <v>41.5757904052734</v>
      </c>
      <c r="I44" s="42" t="n">
        <f aca="false">E44-G44</f>
        <v>-20.5757904052734</v>
      </c>
      <c r="K44" s="43" t="n">
        <f aca="false">$N$7*SIN($B44*PI()/$N$6)+$N$8*SIN($B44*3*PI()/$N$6)</f>
        <v>20.6424042957808</v>
      </c>
      <c r="L44" s="43"/>
      <c r="M44" s="43" t="n">
        <f aca="false">(D44-K44)</f>
        <v>0.250830196419265</v>
      </c>
      <c r="N44" s="44" t="n">
        <f aca="false">M44^2</f>
        <v>0.0629157874357273</v>
      </c>
    </row>
    <row r="45" customFormat="false" ht="12.75" hidden="false" customHeight="false" outlineLevel="0" collapsed="false">
      <c r="B45" s="0" t="n">
        <v>34</v>
      </c>
      <c r="C45" s="0" t="n">
        <f aca="false">SIN($B45*PI()/256)</f>
        <v>0.40524131400499</v>
      </c>
      <c r="D45" s="0" t="n">
        <f aca="false">ATAN(B45/256)*512/PI()</f>
        <v>21.5191354835407</v>
      </c>
      <c r="E45" s="0" t="n">
        <f aca="false">TRUNC(D45+0.5)</f>
        <v>22</v>
      </c>
      <c r="F45" s="0" t="n">
        <f aca="false">B45^2*$J$17</f>
        <v>204612</v>
      </c>
      <c r="G45" s="42" t="n">
        <f aca="false">(-F45+$J$18*B45+$J$19)/65536</f>
        <v>42.7438354492188</v>
      </c>
      <c r="I45" s="42" t="n">
        <f aca="false">E45-G45</f>
        <v>-20.7438354492188</v>
      </c>
      <c r="K45" s="43" t="n">
        <f aca="false">$N$7*SIN($B45*PI()/$N$6)+$N$8*SIN($B45*3*PI()/$N$6)</f>
        <v>21.2624553375216</v>
      </c>
      <c r="L45" s="43"/>
      <c r="M45" s="43" t="n">
        <f aca="false">(D45-K45)</f>
        <v>0.256680146019164</v>
      </c>
      <c r="N45" s="44" t="n">
        <f aca="false">M45^2</f>
        <v>0.0658846973604194</v>
      </c>
    </row>
    <row r="46" customFormat="false" ht="12.75" hidden="false" customHeight="false" outlineLevel="0" collapsed="false">
      <c r="B46" s="0" t="n">
        <v>35</v>
      </c>
      <c r="C46" s="0" t="n">
        <f aca="false">SIN($B46*PI()/256)</f>
        <v>0.416429560097637</v>
      </c>
      <c r="D46" s="0" t="n">
        <f aca="false">ATAN(B46/256)*512/PI()</f>
        <v>22.1443986298202</v>
      </c>
      <c r="E46" s="0" t="n">
        <f aca="false">TRUNC(D46+0.5)</f>
        <v>22</v>
      </c>
      <c r="F46" s="0" t="n">
        <f aca="false">B46^2*$J$17</f>
        <v>216825</v>
      </c>
      <c r="G46" s="42" t="n">
        <f aca="false">(-F46+$J$18*B46+$J$19)/65536</f>
        <v>43.9064788818359</v>
      </c>
      <c r="I46" s="42" t="n">
        <f aca="false">E46-G46</f>
        <v>-21.9064788818359</v>
      </c>
      <c r="K46" s="43" t="n">
        <f aca="false">$N$7*SIN($B46*PI()/$N$6)+$N$8*SIN($B46*3*PI()/$N$6)</f>
        <v>21.8820183131223</v>
      </c>
      <c r="L46" s="43"/>
      <c r="M46" s="43" t="n">
        <f aca="false">(D46-K46)</f>
        <v>0.262380316697922</v>
      </c>
      <c r="N46" s="44" t="n">
        <f aca="false">M46^2</f>
        <v>0.0688434305905016</v>
      </c>
    </row>
    <row r="47" customFormat="false" ht="12.75" hidden="false" customHeight="false" outlineLevel="0" collapsed="false">
      <c r="B47" s="0" t="n">
        <v>36</v>
      </c>
      <c r="C47" s="0" t="n">
        <f aca="false">SIN($B47*PI()/256)</f>
        <v>0.427555093430282</v>
      </c>
      <c r="D47" s="0" t="n">
        <f aca="false">ATAN(B47/256)*512/PI()</f>
        <v>22.7690065274108</v>
      </c>
      <c r="E47" s="0" t="n">
        <f aca="false">TRUNC(D47+0.5)</f>
        <v>23</v>
      </c>
      <c r="F47" s="0" t="n">
        <f aca="false">B47^2*$J$17</f>
        <v>229392</v>
      </c>
      <c r="G47" s="42" t="n">
        <f aca="false">(-F47+$J$18*B47+$J$19)/65536</f>
        <v>45.063720703125</v>
      </c>
      <c r="I47" s="42" t="n">
        <f aca="false">E47-G47</f>
        <v>-22.063720703125</v>
      </c>
      <c r="K47" s="43" t="n">
        <f aca="false">$N$7*SIN($B47*PI()/$N$6)+$N$8*SIN($B47*3*PI()/$N$6)</f>
        <v>22.5010792128896</v>
      </c>
      <c r="L47" s="43"/>
      <c r="M47" s="43" t="n">
        <f aca="false">(D47-K47)</f>
        <v>0.267927314521199</v>
      </c>
      <c r="N47" s="44" t="n">
        <f aca="false">M47^2</f>
        <v>0.0717850458665413</v>
      </c>
    </row>
    <row r="48" customFormat="false" ht="12.75" hidden="false" customHeight="false" outlineLevel="0" collapsed="false">
      <c r="B48" s="0" t="n">
        <v>37</v>
      </c>
      <c r="C48" s="0" t="n">
        <f aca="false">SIN($B48*PI()/256)</f>
        <v>0.438616238538528</v>
      </c>
      <c r="D48" s="0" t="n">
        <f aca="false">ATAN(B48/256)*512/PI()</f>
        <v>23.3929418861343</v>
      </c>
      <c r="E48" s="0" t="n">
        <f aca="false">TRUNC(D48+0.5)</f>
        <v>23</v>
      </c>
      <c r="F48" s="0" t="n">
        <f aca="false">B48^2*$J$17</f>
        <v>242313</v>
      </c>
      <c r="G48" s="42" t="n">
        <f aca="false">(-F48+$J$18*B48+$J$19)/65536</f>
        <v>46.2155609130859</v>
      </c>
      <c r="I48" s="42" t="n">
        <f aca="false">E48-G48</f>
        <v>-23.2155609130859</v>
      </c>
      <c r="K48" s="43" t="n">
        <f aca="false">$N$7*SIN($B48*PI()/$N$6)+$N$8*SIN($B48*3*PI()/$N$6)</f>
        <v>23.1196240569399</v>
      </c>
      <c r="L48" s="43"/>
      <c r="M48" s="43" t="n">
        <f aca="false">(D48-K48)</f>
        <v>0.273317829194404</v>
      </c>
      <c r="N48" s="44" t="n">
        <f aca="false">M48^2</f>
        <v>0.0747026357555416</v>
      </c>
    </row>
    <row r="49" customFormat="false" ht="12.75" hidden="false" customHeight="false" outlineLevel="0" collapsed="false">
      <c r="B49" s="0" t="n">
        <v>38</v>
      </c>
      <c r="C49" s="0" t="n">
        <f aca="false">SIN($B49*PI()/256)</f>
        <v>0.449611329654607</v>
      </c>
      <c r="D49" s="0" t="n">
        <f aca="false">ATAN(B49/256)*512/PI()</f>
        <v>24.0161875318802</v>
      </c>
      <c r="E49" s="0" t="n">
        <f aca="false">TRUNC(D49+0.5)</f>
        <v>24</v>
      </c>
      <c r="F49" s="0" t="n">
        <f aca="false">B49^2*$J$17</f>
        <v>255588</v>
      </c>
      <c r="G49" s="42" t="n">
        <f aca="false">(-F49+$J$18*B49+$J$19)/65536</f>
        <v>47.3619995117188</v>
      </c>
      <c r="I49" s="42" t="n">
        <f aca="false">E49-G49</f>
        <v>-23.3619995117188</v>
      </c>
      <c r="K49" s="43" t="n">
        <f aca="false">$N$7*SIN($B49*PI()/$N$6)+$N$8*SIN($B49*3*PI()/$N$6)</f>
        <v>23.7376388960217</v>
      </c>
      <c r="L49" s="43"/>
      <c r="M49" s="43" t="n">
        <f aca="false">(D49-K49)</f>
        <v>0.278548635858545</v>
      </c>
      <c r="N49" s="44" t="n">
        <f aca="false">M49^2</f>
        <v>0.0775893425386564</v>
      </c>
    </row>
    <row r="50" customFormat="false" ht="12.75" hidden="false" customHeight="false" outlineLevel="0" collapsed="false">
      <c r="B50" s="0" t="n">
        <v>39</v>
      </c>
      <c r="C50" s="0" t="n">
        <f aca="false">SIN($B50*PI()/256)</f>
        <v>0.46053871095824</v>
      </c>
      <c r="D50" s="0" t="n">
        <f aca="false">ATAN(B50/256)*512/PI()</f>
        <v>24.638726409175</v>
      </c>
      <c r="E50" s="0" t="n">
        <f aca="false">TRUNC(D50+0.5)</f>
        <v>25</v>
      </c>
      <c r="F50" s="0" t="n">
        <f aca="false">B50^2*$J$17</f>
        <v>269217</v>
      </c>
      <c r="G50" s="42" t="n">
        <f aca="false">(-F50+$J$18*B50+$J$19)/65536</f>
        <v>48.5030364990234</v>
      </c>
      <c r="I50" s="42" t="n">
        <f aca="false">E50-G50</f>
        <v>-23.5030364990234</v>
      </c>
      <c r="K50" s="43" t="n">
        <f aca="false">$N$7*SIN($B50*PI()/$N$6)+$N$8*SIN($B50*3*PI()/$N$6)</f>
        <v>24.3551098123352</v>
      </c>
      <c r="L50" s="43"/>
      <c r="M50" s="43" t="n">
        <f aca="false">(D50-K50)</f>
        <v>0.283616596839831</v>
      </c>
      <c r="N50" s="44" t="n">
        <f aca="false">M50^2</f>
        <v>0.0804383740030074</v>
      </c>
    </row>
    <row r="51" customFormat="false" ht="12.75" hidden="false" customHeight="false" outlineLevel="0" collapsed="false">
      <c r="B51" s="0" t="n">
        <v>40</v>
      </c>
      <c r="C51" s="0" t="n">
        <f aca="false">SIN($B51*PI()/256)</f>
        <v>0.471396736825998</v>
      </c>
      <c r="D51" s="0" t="n">
        <f aca="false">ATAN(B51/256)*512/PI()</f>
        <v>25.260541583702</v>
      </c>
      <c r="E51" s="0" t="n">
        <f aca="false">TRUNC(D51+0.5)</f>
        <v>25</v>
      </c>
      <c r="F51" s="0" t="n">
        <f aca="false">B51^2*$J$17</f>
        <v>283200</v>
      </c>
      <c r="G51" s="42" t="n">
        <f aca="false">(-F51+$J$18*B51+$J$19)/65536</f>
        <v>49.638671875</v>
      </c>
      <c r="I51" s="42" t="n">
        <f aca="false">E51-G51</f>
        <v>-24.638671875</v>
      </c>
      <c r="K51" s="43" t="n">
        <f aca="false">$N$7*SIN($B51*PI()/$N$6)+$N$8*SIN($B51*3*PI()/$N$6)</f>
        <v>24.9720229203497</v>
      </c>
      <c r="L51" s="43"/>
      <c r="M51" s="43" t="n">
        <f aca="false">(D51-K51)</f>
        <v>0.28851866335231</v>
      </c>
      <c r="N51" s="44" t="n">
        <f aca="false">M51^2</f>
        <v>0.0832430191026035</v>
      </c>
    </row>
    <row r="52" customFormat="false" ht="12.75" hidden="false" customHeight="false" outlineLevel="0" collapsed="false">
      <c r="B52" s="0" t="n">
        <v>41</v>
      </c>
      <c r="C52" s="0" t="n">
        <f aca="false">SIN($B52*PI()/256)</f>
        <v>0.482183772079123</v>
      </c>
      <c r="D52" s="0" t="n">
        <f aca="false">ATAN(B52/256)*512/PI()</f>
        <v>25.8816162447711</v>
      </c>
      <c r="E52" s="0" t="n">
        <f aca="false">TRUNC(D52+0.5)</f>
        <v>26</v>
      </c>
      <c r="F52" s="0" t="n">
        <f aca="false">B52^2*$J$17</f>
        <v>297537</v>
      </c>
      <c r="G52" s="42" t="n">
        <f aca="false">(-F52+$J$18*B52+$J$19)/65536</f>
        <v>50.7689056396484</v>
      </c>
      <c r="I52" s="42" t="n">
        <f aca="false">E52-G52</f>
        <v>-24.7689056396484</v>
      </c>
      <c r="K52" s="43" t="n">
        <f aca="false">$N$7*SIN($B52*PI()/$N$6)+$N$8*SIN($B52*3*PI()/$N$6)</f>
        <v>25.5883643676183</v>
      </c>
      <c r="L52" s="43"/>
      <c r="M52" s="43" t="n">
        <f aca="false">(D52-K52)</f>
        <v>0.293251877152795</v>
      </c>
      <c r="N52" s="44" t="n">
        <f aca="false">M52^2</f>
        <v>0.0859966634536377</v>
      </c>
    </row>
    <row r="53" customFormat="false" ht="12.75" hidden="false" customHeight="false" outlineLevel="0" collapsed="false">
      <c r="B53" s="0" t="n">
        <v>42</v>
      </c>
      <c r="C53" s="0" t="n">
        <f aca="false">SIN($B53*PI()/256)</f>
        <v>0.492898192229784</v>
      </c>
      <c r="D53" s="0" t="n">
        <f aca="false">ATAN(B53/256)*512/PI()</f>
        <v>26.5019337077368</v>
      </c>
      <c r="E53" s="0" t="n">
        <f aca="false">TRUNC(D53+0.5)</f>
        <v>27</v>
      </c>
      <c r="F53" s="0" t="n">
        <f aca="false">B53^2*$J$17</f>
        <v>312228</v>
      </c>
      <c r="G53" s="42" t="n">
        <f aca="false">(-F53+$J$18*B53+$J$19)/65536</f>
        <v>51.8937377929688</v>
      </c>
      <c r="I53" s="42" t="n">
        <f aca="false">E53-G53</f>
        <v>-24.8937377929688</v>
      </c>
      <c r="K53" s="43" t="n">
        <f aca="false">$N$7*SIN($B53*PI()/$N$6)+$N$8*SIN($B53*3*PI()/$N$6)</f>
        <v>26.2041203355895</v>
      </c>
      <c r="L53" s="43"/>
      <c r="M53" s="43" t="n">
        <f aca="false">(D53-K53)</f>
        <v>0.29781337214736</v>
      </c>
      <c r="N53" s="44" t="n">
        <f aca="false">M53^2</f>
        <v>0.0886928046297818</v>
      </c>
    </row>
    <row r="54" customFormat="false" ht="12.75" hidden="false" customHeight="false" outlineLevel="0" collapsed="false">
      <c r="B54" s="0" t="n">
        <v>43</v>
      </c>
      <c r="C54" s="0" t="n">
        <f aca="false">SIN($B54*PI()/256)</f>
        <v>0.503538383725718</v>
      </c>
      <c r="D54" s="0" t="n">
        <f aca="false">ATAN(B54/256)*512/PI()</f>
        <v>27.1214774163653</v>
      </c>
      <c r="E54" s="0" t="n">
        <f aca="false">TRUNC(D54+0.5)</f>
        <v>27</v>
      </c>
      <c r="F54" s="0" t="n">
        <f aca="false">B54^2*$J$17</f>
        <v>327273</v>
      </c>
      <c r="G54" s="42" t="n">
        <f aca="false">(-F54+$J$18*B54+$J$19)/65536</f>
        <v>53.0131683349609</v>
      </c>
      <c r="I54" s="42" t="n">
        <f aca="false">E54-G54</f>
        <v>-26.0131683349609</v>
      </c>
      <c r="K54" s="43" t="n">
        <f aca="false">$N$7*SIN($B54*PI()/$N$6)+$N$8*SIN($B54*3*PI()/$N$6)</f>
        <v>26.8192770404166</v>
      </c>
      <c r="L54" s="43"/>
      <c r="M54" s="43" t="n">
        <f aca="false">(D54-K54)</f>
        <v>0.302200375948754</v>
      </c>
      <c r="N54" s="44" t="n">
        <f aca="false">M54^2</f>
        <v>0.0913250672235682</v>
      </c>
    </row>
    <row r="55" customFormat="false" ht="12.75" hidden="false" customHeight="false" outlineLevel="0" collapsed="false">
      <c r="B55" s="0" t="n">
        <v>44</v>
      </c>
      <c r="C55" s="0" t="n">
        <f aca="false">SIN($B55*PI()/256)</f>
        <v>0.514102744193222</v>
      </c>
      <c r="D55" s="0" t="n">
        <f aca="false">ATAN(B55/256)*512/PI()</f>
        <v>27.7402309451485</v>
      </c>
      <c r="E55" s="0" t="n">
        <f aca="false">TRUNC(D55+0.5)</f>
        <v>28</v>
      </c>
      <c r="F55" s="0" t="n">
        <f aca="false">B55^2*$J$17</f>
        <v>342672</v>
      </c>
      <c r="G55" s="42" t="n">
        <f aca="false">(-F55+$J$18*B55+$J$19)/65536</f>
        <v>54.127197265625</v>
      </c>
      <c r="I55" s="42" t="n">
        <f aca="false">E55-G55</f>
        <v>-26.127197265625</v>
      </c>
      <c r="K55" s="43" t="n">
        <f aca="false">$N$7*SIN($B55*PI()/$N$6)+$N$8*SIN($B55*3*PI()/$N$6)</f>
        <v>27.4338207337644</v>
      </c>
      <c r="L55" s="43"/>
      <c r="M55" s="43" t="n">
        <f aca="false">(D55-K55)</f>
        <v>0.30641021138419</v>
      </c>
      <c r="N55" s="44" t="n">
        <f aca="false">M55^2</f>
        <v>0.0938872176405039</v>
      </c>
    </row>
    <row r="56" customFormat="false" ht="12.75" hidden="false" customHeight="false" outlineLevel="0" collapsed="false">
      <c r="B56" s="0" t="n">
        <v>45</v>
      </c>
      <c r="C56" s="0" t="n">
        <f aca="false">SIN($B56*PI()/256)</f>
        <v>0.524589682678469</v>
      </c>
      <c r="D56" s="0" t="n">
        <f aca="false">ATAN(B56/256)*512/PI()</f>
        <v>28.358178001565</v>
      </c>
      <c r="E56" s="0" t="n">
        <f aca="false">TRUNC(D56+0.5)</f>
        <v>28</v>
      </c>
      <c r="F56" s="0" t="n">
        <f aca="false">B56^2*$J$17</f>
        <v>358425</v>
      </c>
      <c r="G56" s="42" t="n">
        <f aca="false">(-F56+$J$18*B56+$J$19)/65536</f>
        <v>55.2358245849609</v>
      </c>
      <c r="I56" s="42" t="n">
        <f aca="false">E56-G56</f>
        <v>-27.2358245849609</v>
      </c>
      <c r="K56" s="43" t="n">
        <f aca="false">$N$7*SIN($B56*PI()/$N$6)+$N$8*SIN($B56*3*PI()/$N$6)</f>
        <v>28.0477377036122</v>
      </c>
      <c r="L56" s="43"/>
      <c r="M56" s="43" t="n">
        <f aca="false">(D56-K56)</f>
        <v>0.310440297952795</v>
      </c>
      <c r="N56" s="44" t="n">
        <f aca="false">M56^2</f>
        <v>0.09637317859302</v>
      </c>
    </row>
    <row r="57" customFormat="false" ht="12.75" hidden="false" customHeight="false" outlineLevel="0" collapsed="false">
      <c r="B57" s="0" t="n">
        <v>46</v>
      </c>
      <c r="C57" s="0" t="n">
        <f aca="false">SIN($B57*PI()/256)</f>
        <v>0.534997619887097</v>
      </c>
      <c r="D57" s="0" t="n">
        <f aca="false">ATAN(B57/256)*512/PI()</f>
        <v>28.9753024282874</v>
      </c>
      <c r="E57" s="0" t="n">
        <f aca="false">TRUNC(D57+0.5)</f>
        <v>29</v>
      </c>
      <c r="F57" s="0" t="n">
        <f aca="false">B57^2*$J$17</f>
        <v>374532</v>
      </c>
      <c r="G57" s="42" t="n">
        <f aca="false">(-F57+$J$18*B57+$J$19)/65536</f>
        <v>56.3390502929688</v>
      </c>
      <c r="I57" s="42" t="n">
        <f aca="false">E57-G57</f>
        <v>-27.3390502929688</v>
      </c>
      <c r="K57" s="43" t="n">
        <f aca="false">$N$7*SIN($B57*PI()/$N$6)+$N$8*SIN($B57*3*PI()/$N$6)</f>
        <v>28.661014275055</v>
      </c>
      <c r="L57" s="43"/>
      <c r="M57" s="43" t="n">
        <f aca="false">(D57-K57)</f>
        <v>0.314288153232386</v>
      </c>
      <c r="N57" s="44" t="n">
        <f aca="false">M57^2</f>
        <v>0.0987770432622239</v>
      </c>
    </row>
    <row r="58" customFormat="false" ht="12.75" hidden="false" customHeight="false" outlineLevel="0" collapsed="false">
      <c r="B58" s="0" t="n">
        <v>47</v>
      </c>
      <c r="C58" s="0" t="n">
        <f aca="false">SIN($B58*PI()/256)</f>
        <v>0.545324988422047</v>
      </c>
      <c r="D58" s="0" t="n">
        <f aca="false">ATAN(B58/256)*512/PI()</f>
        <v>29.5915882053355</v>
      </c>
      <c r="E58" s="0" t="n">
        <f aca="false">TRUNC(D58+0.5)</f>
        <v>30</v>
      </c>
      <c r="F58" s="0" t="n">
        <f aca="false">B58^2*$J$17</f>
        <v>390993</v>
      </c>
      <c r="G58" s="42" t="n">
        <f aca="false">(-F58+$J$18*B58+$J$19)/65536</f>
        <v>57.4368743896484</v>
      </c>
      <c r="I58" s="42" t="n">
        <f aca="false">E58-G58</f>
        <v>-27.4368743896484</v>
      </c>
      <c r="K58" s="43" t="n">
        <f aca="false">$N$7*SIN($B58*PI()/$N$6)+$N$8*SIN($B58*3*PI()/$N$6)</f>
        <v>29.2736368111007</v>
      </c>
      <c r="L58" s="43"/>
      <c r="M58" s="43" t="n">
        <f aca="false">(D58-K58)</f>
        <v>0.317951394234818</v>
      </c>
      <c r="N58" s="44" t="n">
        <f aca="false">M58^2</f>
        <v>0.101093089095865</v>
      </c>
    </row>
    <row r="59" customFormat="false" ht="12.75" hidden="false" customHeight="false" outlineLevel="0" collapsed="false">
      <c r="B59" s="0" t="n">
        <v>48</v>
      </c>
      <c r="C59" s="0" t="n">
        <f aca="false">SIN($B59*PI()/256)</f>
        <v>0.555570233019602</v>
      </c>
      <c r="D59" s="0" t="n">
        <f aca="false">ATAN(B59/256)*512/PI()</f>
        <v>30.2070194521746</v>
      </c>
      <c r="E59" s="0" t="n">
        <f aca="false">TRUNC(D59+0.5)</f>
        <v>30</v>
      </c>
      <c r="F59" s="0" t="n">
        <f aca="false">B59^2*$J$17</f>
        <v>407808</v>
      </c>
      <c r="G59" s="42" t="n">
        <f aca="false">(-F59+$J$18*B59+$J$19)/65536</f>
        <v>58.529296875</v>
      </c>
      <c r="I59" s="42" t="n">
        <f aca="false">E59-G59</f>
        <v>-28.529296875</v>
      </c>
      <c r="K59" s="43" t="n">
        <f aca="false">$N$7*SIN($B59*PI()/$N$6)+$N$8*SIN($B59*3*PI()/$N$6)</f>
        <v>29.8855917134649</v>
      </c>
      <c r="L59" s="43"/>
      <c r="M59" s="43" t="n">
        <f aca="false">(D59-K59)</f>
        <v>0.32142773870973</v>
      </c>
      <c r="N59" s="44" t="n">
        <f aca="false">M59^2</f>
        <v>0.10331579121205</v>
      </c>
    </row>
    <row r="60" customFormat="false" ht="12.75" hidden="false" customHeight="false" outlineLevel="0" collapsed="false">
      <c r="B60" s="0" t="n">
        <v>49</v>
      </c>
      <c r="C60" s="0" t="n">
        <f aca="false">SIN($B60*PI()/256)</f>
        <v>0.565731810783613</v>
      </c>
      <c r="D60" s="0" t="n">
        <f aca="false">ATAN(B60/256)*512/PI()</f>
        <v>30.8215804297581</v>
      </c>
      <c r="E60" s="0" t="n">
        <f aca="false">TRUNC(D60+0.5)</f>
        <v>31</v>
      </c>
      <c r="F60" s="0" t="n">
        <f aca="false">B60^2*$J$17</f>
        <v>424977</v>
      </c>
      <c r="G60" s="42" t="n">
        <f aca="false">(-F60+$J$18*B60+$J$19)/65536</f>
        <v>59.6163177490234</v>
      </c>
      <c r="I60" s="42" t="n">
        <f aca="false">E60-G60</f>
        <v>-28.6163177490234</v>
      </c>
      <c r="K60" s="43" t="n">
        <f aca="false">$N$7*SIN($B60*PI()/$N$6)+$N$8*SIN($B60*3*PI()/$N$6)</f>
        <v>30.4968654233622</v>
      </c>
      <c r="L60" s="43"/>
      <c r="M60" s="43" t="n">
        <f aca="false">(D60-K60)</f>
        <v>0.324715006395934</v>
      </c>
      <c r="N60" s="44" t="n">
        <f aca="false">M60^2</f>
        <v>0.105439835378711</v>
      </c>
    </row>
    <row r="61" customFormat="false" ht="12.75" hidden="false" customHeight="false" outlineLevel="0" collapsed="false">
      <c r="B61" s="0" t="n">
        <v>50</v>
      </c>
      <c r="C61" s="0" t="n">
        <f aca="false">SIN($B61*PI()/256)</f>
        <v>0.575808191417845</v>
      </c>
      <c r="D61" s="0" t="n">
        <f aca="false">ATAN(B61/256)*512/PI()</f>
        <v>31.435255542515</v>
      </c>
      <c r="E61" s="0" t="n">
        <f aca="false">TRUNC(D61+0.5)</f>
        <v>31</v>
      </c>
      <c r="F61" s="0" t="n">
        <f aca="false">B61^2*$J$17</f>
        <v>442500</v>
      </c>
      <c r="G61" s="42" t="n">
        <f aca="false">(-F61+$J$18*B61+$J$19)/65536</f>
        <v>60.6979370117188</v>
      </c>
      <c r="I61" s="42" t="n">
        <f aca="false">E61-G61</f>
        <v>-29.6979370117188</v>
      </c>
      <c r="K61" s="43" t="n">
        <f aca="false">$N$7*SIN($B61*PI()/$N$6)+$N$8*SIN($B61*3*PI()/$N$6)</f>
        <v>31.1074444222946</v>
      </c>
      <c r="L61" s="43"/>
      <c r="M61" s="43" t="n">
        <f aca="false">(D61-K61)</f>
        <v>0.327811120220428</v>
      </c>
      <c r="N61" s="44" t="n">
        <f aca="false">M61^2</f>
        <v>0.107460130540172</v>
      </c>
    </row>
    <row r="62" customFormat="false" ht="12.75" hidden="false" customHeight="false" outlineLevel="0" collapsed="false">
      <c r="B62" s="0" t="n">
        <v>51</v>
      </c>
      <c r="C62" s="0" t="n">
        <f aca="false">SIN($B62*PI()/256)</f>
        <v>0.585797857456439</v>
      </c>
      <c r="D62" s="0" t="n">
        <f aca="false">ATAN(B62/256)*512/PI()</f>
        <v>32.0480293402809</v>
      </c>
      <c r="E62" s="0" t="n">
        <f aca="false">TRUNC(D62+0.5)</f>
        <v>32</v>
      </c>
      <c r="F62" s="0" t="n">
        <f aca="false">B62^2*$J$17</f>
        <v>460377</v>
      </c>
      <c r="G62" s="42" t="n">
        <f aca="false">(-F62+$J$18*B62+$J$19)/65536</f>
        <v>61.7741546630859</v>
      </c>
      <c r="I62" s="42" t="n">
        <f aca="false">E62-G62</f>
        <v>-29.7741546630859</v>
      </c>
      <c r="K62" s="43" t="n">
        <f aca="false">$N$7*SIN($B62*PI()/$N$6)+$N$8*SIN($B62*3*PI()/$N$6)</f>
        <v>31.7173152328365</v>
      </c>
      <c r="L62" s="43"/>
      <c r="M62" s="43" t="n">
        <f aca="false">(D62-K62)</f>
        <v>0.330714107444372</v>
      </c>
      <c r="N62" s="44" t="n">
        <f aca="false">M62^2</f>
        <v>0.109371820862728</v>
      </c>
    </row>
    <row r="63" customFormat="false" ht="12.75" hidden="false" customHeight="false" outlineLevel="0" collapsed="false">
      <c r="B63" s="0" t="n">
        <v>52</v>
      </c>
      <c r="C63" s="0" t="n">
        <f aca="false">SIN($B63*PI()/256)</f>
        <v>0.595699304492433</v>
      </c>
      <c r="D63" s="0" t="n">
        <f aca="false">ATAN(B63/256)*512/PI()</f>
        <v>32.6598865201724</v>
      </c>
      <c r="E63" s="0" t="n">
        <f aca="false">TRUNC(D63+0.5)</f>
        <v>33</v>
      </c>
      <c r="F63" s="0" t="n">
        <f aca="false">B63^2*$J$17</f>
        <v>478608</v>
      </c>
      <c r="G63" s="42" t="n">
        <f aca="false">(-F63+$J$18*B63+$J$19)/65536</f>
        <v>62.844970703125</v>
      </c>
      <c r="I63" s="42" t="n">
        <f aca="false">E63-G63</f>
        <v>-29.844970703125</v>
      </c>
      <c r="K63" s="43" t="n">
        <f aca="false">$N$7*SIN($B63*PI()/$N$6)+$N$8*SIN($B63*3*PI()/$N$6)</f>
        <v>32.3264644194164</v>
      </c>
      <c r="L63" s="43"/>
      <c r="M63" s="43" t="n">
        <f aca="false">(D63-K63)</f>
        <v>0.333422100755918</v>
      </c>
      <c r="N63" s="44" t="n">
        <f aca="false">M63^2</f>
        <v>0.111170297272489</v>
      </c>
    </row>
    <row r="64" customFormat="false" ht="12.75" hidden="false" customHeight="false" outlineLevel="0" collapsed="false">
      <c r="B64" s="0" t="n">
        <v>53</v>
      </c>
      <c r="C64" s="0" t="n">
        <f aca="false">SIN($B64*PI()/256)</f>
        <v>0.605511041404326</v>
      </c>
      <c r="D64" s="0" t="n">
        <f aca="false">ATAN(B64/256)*512/PI()</f>
        <v>33.2708119284047</v>
      </c>
      <c r="E64" s="0" t="n">
        <f aca="false">TRUNC(D64+0.5)</f>
        <v>33</v>
      </c>
      <c r="F64" s="0" t="n">
        <f aca="false">B64^2*$J$17</f>
        <v>497193</v>
      </c>
      <c r="G64" s="42" t="n">
        <f aca="false">(-F64+$J$18*B64+$J$19)/65536</f>
        <v>63.9103851318359</v>
      </c>
      <c r="I64" s="42" t="n">
        <f aca="false">E64-G64</f>
        <v>-30.9103851318359</v>
      </c>
      <c r="K64" s="43" t="n">
        <f aca="false">$N$7*SIN($B64*PI()/$N$6)+$N$8*SIN($B64*3*PI()/$N$6)</f>
        <v>32.9348785890952</v>
      </c>
      <c r="L64" s="43"/>
      <c r="M64" s="43" t="n">
        <f aca="false">(D64-K64)</f>
        <v>0.335933339309563</v>
      </c>
      <c r="N64" s="44" t="n">
        <f aca="false">M64^2</f>
        <v>0.112851208459674</v>
      </c>
    </row>
    <row r="65" customFormat="false" ht="12.75" hidden="false" customHeight="false" outlineLevel="0" collapsed="false">
      <c r="B65" s="0" t="n">
        <v>54</v>
      </c>
      <c r="C65" s="0" t="n">
        <f aca="false">SIN($B65*PI()/256)</f>
        <v>0.615231590580627</v>
      </c>
      <c r="D65" s="0" t="n">
        <f aca="false">ATAN(B65/256)*512/PI()</f>
        <v>33.8807905620525</v>
      </c>
      <c r="E65" s="0" t="n">
        <f aca="false">TRUNC(D65+0.5)</f>
        <v>34</v>
      </c>
      <c r="F65" s="0" t="n">
        <f aca="false">B65^2*$J$17</f>
        <v>516132</v>
      </c>
      <c r="G65" s="42" t="n">
        <f aca="false">(-F65+$J$18*B65+$J$19)/65536</f>
        <v>64.9703979492188</v>
      </c>
      <c r="I65" s="42" t="n">
        <f aca="false">E65-G65</f>
        <v>-30.9703979492188</v>
      </c>
      <c r="K65" s="43" t="n">
        <f aca="false">$N$7*SIN($B65*PI()/$N$6)+$N$8*SIN($B65*3*PI()/$N$6)</f>
        <v>33.5425443923409</v>
      </c>
      <c r="L65" s="43"/>
      <c r="M65" s="43" t="n">
        <f aca="false">(D65-K65)</f>
        <v>0.338246169711667</v>
      </c>
      <c r="N65" s="44" t="n">
        <f aca="false">M65^2</f>
        <v>0.114410471324614</v>
      </c>
    </row>
    <row r="66" customFormat="false" ht="12.75" hidden="false" customHeight="false" outlineLevel="0" collapsed="false">
      <c r="B66" s="0" t="n">
        <v>55</v>
      </c>
      <c r="C66" s="0" t="n">
        <f aca="false">SIN($B66*PI()/256)</f>
        <v>0.624859488142386</v>
      </c>
      <c r="D66" s="0" t="n">
        <f aca="false">ATAN(B66/256)*512/PI()</f>
        <v>34.4898075707527</v>
      </c>
      <c r="E66" s="0" t="n">
        <f aca="false">TRUNC(D66+0.5)</f>
        <v>34</v>
      </c>
      <c r="F66" s="0" t="n">
        <f aca="false">B66^2*$J$17</f>
        <v>535425</v>
      </c>
      <c r="G66" s="42" t="n">
        <f aca="false">(-F66+$J$18*B66+$J$19)/65536</f>
        <v>66.0250091552734</v>
      </c>
      <c r="I66" s="42" t="n">
        <f aca="false">E66-G66</f>
        <v>-32.0250091552734</v>
      </c>
      <c r="K66" s="43" t="n">
        <f aca="false">$N$7*SIN($B66*PI()/$N$6)+$N$8*SIN($B66*3*PI()/$N$6)</f>
        <v>34.1494485238004</v>
      </c>
      <c r="L66" s="43"/>
      <c r="M66" s="43" t="n">
        <f aca="false">(D66-K66)</f>
        <v>0.340359046952329</v>
      </c>
      <c r="N66" s="44" t="n">
        <f aca="false">M66^2</f>
        <v>0.115844280842298</v>
      </c>
    </row>
    <row r="67" customFormat="false" ht="12.75" hidden="false" customHeight="false" outlineLevel="0" collapsed="false">
      <c r="B67" s="0" t="n">
        <v>56</v>
      </c>
      <c r="C67" s="0" t="n">
        <f aca="false">SIN($B67*PI()/256)</f>
        <v>0.634393284163646</v>
      </c>
      <c r="D67" s="0" t="n">
        <f aca="false">ATAN(B67/256)*512/PI()</f>
        <v>35.0978482583501</v>
      </c>
      <c r="E67" s="0" t="n">
        <f aca="false">TRUNC(D67+0.5)</f>
        <v>35</v>
      </c>
      <c r="F67" s="0" t="n">
        <f aca="false">B67^2*$J$17</f>
        <v>555072</v>
      </c>
      <c r="G67" s="42" t="n">
        <f aca="false">(-F67+$J$18*B67+$J$19)/65536</f>
        <v>67.07421875</v>
      </c>
      <c r="I67" s="42" t="n">
        <f aca="false">E67-G67</f>
        <v>-32.07421875</v>
      </c>
      <c r="K67" s="43" t="n">
        <f aca="false">$N$7*SIN($B67*PI()/$N$6)+$N$8*SIN($B67*3*PI()/$N$6)</f>
        <v>34.7555777230672</v>
      </c>
      <c r="L67" s="43"/>
      <c r="M67" s="43" t="n">
        <f aca="false">(D67-K67)</f>
        <v>0.342270535282871</v>
      </c>
      <c r="N67" s="44" t="n">
        <f aca="false">M67^2</f>
        <v>0.117149119322823</v>
      </c>
    </row>
    <row r="68" customFormat="false" ht="12.75" hidden="false" customHeight="false" outlineLevel="0" collapsed="false">
      <c r="B68" s="0" t="n">
        <v>57</v>
      </c>
      <c r="C68" s="0" t="n">
        <f aca="false">SIN($B68*PI()/256)</f>
        <v>0.643831542889791</v>
      </c>
      <c r="D68" s="0" t="n">
        <f aca="false">ATAN(B68/256)*512/PI()</f>
        <v>35.7048980844848</v>
      </c>
      <c r="E68" s="0" t="n">
        <f aca="false">TRUNC(D68+0.5)</f>
        <v>36</v>
      </c>
      <c r="F68" s="0" t="n">
        <f aca="false">B68^2*$J$17</f>
        <v>575073</v>
      </c>
      <c r="G68" s="42" t="n">
        <f aca="false">(-F68+$J$18*B68+$J$19)/65536</f>
        <v>68.1180267333984</v>
      </c>
      <c r="I68" s="42" t="n">
        <f aca="false">E68-G68</f>
        <v>-32.1180267333984</v>
      </c>
      <c r="K68" s="43" t="n">
        <f aca="false">$N$7*SIN($B68*PI()/$N$6)+$N$8*SIN($B68*3*PI()/$N$6)</f>
        <v>35.3609187754453</v>
      </c>
      <c r="L68" s="43"/>
      <c r="M68" s="43" t="n">
        <f aca="false">(D68-K68)</f>
        <v>0.343979309039455</v>
      </c>
      <c r="N68" s="44" t="n">
        <f aca="false">M68^2</f>
        <v>0.118321765047261</v>
      </c>
    </row>
    <row r="69" customFormat="false" ht="12.75" hidden="false" customHeight="false" outlineLevel="0" collapsed="false">
      <c r="B69" s="0" t="n">
        <v>58</v>
      </c>
      <c r="C69" s="0" t="n">
        <f aca="false">SIN($B69*PI()/256)</f>
        <v>0.653172842953777</v>
      </c>
      <c r="D69" s="0" t="n">
        <f aca="false">ATAN(B69/256)*512/PI()</f>
        <v>36.3109426661223</v>
      </c>
      <c r="E69" s="0" t="n">
        <f aca="false">TRUNC(D69+0.5)</f>
        <v>36</v>
      </c>
      <c r="F69" s="0" t="n">
        <f aca="false">B69^2*$J$17</f>
        <v>595428</v>
      </c>
      <c r="G69" s="42" t="n">
        <f aca="false">(-F69+$J$18*B69+$J$19)/65536</f>
        <v>69.1564331054688</v>
      </c>
      <c r="I69" s="42" t="n">
        <f aca="false">E69-G69</f>
        <v>-33.1564331054688</v>
      </c>
      <c r="K69" s="43" t="n">
        <f aca="false">$N$7*SIN($B69*PI()/$N$6)+$N$8*SIN($B69*3*PI()/$N$6)</f>
        <v>35.9654585127101</v>
      </c>
      <c r="L69" s="43"/>
      <c r="M69" s="43" t="n">
        <f aca="false">(D69-K69)</f>
        <v>0.345484153412173</v>
      </c>
      <c r="N69" s="44" t="n">
        <f aca="false">M69^2</f>
        <v>0.119359300258926</v>
      </c>
    </row>
    <row r="70" customFormat="false" ht="12.75" hidden="false" customHeight="false" outlineLevel="0" collapsed="false">
      <c r="B70" s="0" t="n">
        <v>59</v>
      </c>
      <c r="C70" s="0" t="n">
        <f aca="false">SIN($B70*PI()/256)</f>
        <v>0.662415777590172</v>
      </c>
      <c r="D70" s="0" t="n">
        <f aca="false">ATAN(B70/256)*512/PI()</f>
        <v>36.9159677790251</v>
      </c>
      <c r="E70" s="0" t="n">
        <f aca="false">TRUNC(D70+0.5)</f>
        <v>37</v>
      </c>
      <c r="F70" s="0" t="n">
        <f aca="false">B70^2*$J$17</f>
        <v>616137</v>
      </c>
      <c r="G70" s="42" t="n">
        <f aca="false">(-F70+$J$18*B70+$J$19)/65536</f>
        <v>70.1894378662109</v>
      </c>
      <c r="I70" s="42" t="n">
        <f aca="false">E70-G70</f>
        <v>-33.1894378662109</v>
      </c>
      <c r="K70" s="43" t="n">
        <f aca="false">$N$7*SIN($B70*PI()/$N$6)+$N$8*SIN($B70*3*PI()/$N$6)</f>
        <v>36.5691838138651</v>
      </c>
      <c r="L70" s="43"/>
      <c r="M70" s="43" t="n">
        <f aca="false">(D70-K70)</f>
        <v>0.346783965160036</v>
      </c>
      <c r="N70" s="44" t="n">
        <f aca="false">M70^2</f>
        <v>0.120259118492117</v>
      </c>
    </row>
    <row r="71" customFormat="false" ht="12.75" hidden="false" customHeight="false" outlineLevel="0" collapsed="false">
      <c r="B71" s="0" t="n">
        <v>60</v>
      </c>
      <c r="C71" s="0" t="n">
        <f aca="false">SIN($B71*PI()/256)</f>
        <v>0.671558954847018</v>
      </c>
      <c r="D71" s="0" t="n">
        <f aca="false">ATAN(B71/256)*512/PI()</f>
        <v>37.5199593591662</v>
      </c>
      <c r="E71" s="0" t="n">
        <f aca="false">TRUNC(D71+0.5)</f>
        <v>38</v>
      </c>
      <c r="F71" s="0" t="n">
        <f aca="false">B71^2*$J$17</f>
        <v>637200</v>
      </c>
      <c r="G71" s="42" t="n">
        <f aca="false">(-F71+$J$18*B71+$J$19)/65536</f>
        <v>71.217041015625</v>
      </c>
      <c r="I71" s="42" t="n">
        <f aca="false">E71-G71</f>
        <v>-33.217041015625</v>
      </c>
      <c r="K71" s="43" t="n">
        <f aca="false">$N$7*SIN($B71*PI()/$N$6)+$N$8*SIN($B71*3*PI()/$N$6)</f>
        <v>37.1720816058946</v>
      </c>
      <c r="L71" s="43"/>
      <c r="M71" s="43" t="n">
        <f aca="false">(D71-K71)</f>
        <v>0.347877753271533</v>
      </c>
      <c r="N71" s="44" t="n">
        <f aca="false">M71^2</f>
        <v>0.121018931221249</v>
      </c>
    </row>
    <row r="72" customFormat="false" ht="12.75" hidden="false" customHeight="false" outlineLevel="0" collapsed="false">
      <c r="B72" s="0" t="n">
        <v>61</v>
      </c>
      <c r="C72" s="0" t="n">
        <f aca="false">SIN($B72*PI()/256)</f>
        <v>0.680600997795453</v>
      </c>
      <c r="D72" s="0" t="n">
        <f aca="false">ATAN(B72/256)*512/PI()</f>
        <v>38.1229035040842</v>
      </c>
      <c r="E72" s="0" t="n">
        <f aca="false">TRUNC(D72+0.5)</f>
        <v>38</v>
      </c>
      <c r="F72" s="0" t="n">
        <f aca="false">B72^2*$J$17</f>
        <v>658617</v>
      </c>
      <c r="G72" s="42" t="n">
        <f aca="false">(-F72+$J$18*B72+$J$19)/65536</f>
        <v>72.2392425537109</v>
      </c>
      <c r="I72" s="42" t="n">
        <f aca="false">E72-G72</f>
        <v>-34.2392425537109</v>
      </c>
      <c r="K72" s="43" t="n">
        <f aca="false">$N$7*SIN($B72*PI()/$N$6)+$N$8*SIN($B72*3*PI()/$N$6)</f>
        <v>37.7741388645133</v>
      </c>
      <c r="L72" s="43"/>
      <c r="M72" s="43" t="n">
        <f aca="false">(D72-K72)</f>
        <v>0.348764639570945</v>
      </c>
      <c r="N72" s="44" t="n">
        <f aca="false">M72^2</f>
        <v>0.121636773815051</v>
      </c>
    </row>
    <row r="73" customFormat="false" ht="12.75" hidden="false" customHeight="false" outlineLevel="0" collapsed="false">
      <c r="B73" s="0" t="n">
        <v>62</v>
      </c>
      <c r="C73" s="0" t="n">
        <f aca="false">SIN($B73*PI()/256)</f>
        <v>0.689540544737067</v>
      </c>
      <c r="D73" s="0" t="n">
        <f aca="false">ATAN(B73/256)*512/PI()</f>
        <v>38.7247864741813</v>
      </c>
      <c r="E73" s="0" t="n">
        <f aca="false">TRUNC(D73+0.5)</f>
        <v>39</v>
      </c>
      <c r="F73" s="0" t="n">
        <f aca="false">B73^2*$J$17</f>
        <v>680388</v>
      </c>
      <c r="G73" s="42" t="n">
        <f aca="false">(-F73+$J$18*B73+$J$19)/65536</f>
        <v>73.2560424804688</v>
      </c>
      <c r="I73" s="42" t="n">
        <f aca="false">E73-G73</f>
        <v>-34.2560424804688</v>
      </c>
      <c r="K73" s="43" t="n">
        <f aca="false">$N$7*SIN($B73*PI()/$N$6)+$N$8*SIN($B73*3*PI()/$N$6)</f>
        <v>38.3753426149109</v>
      </c>
      <c r="L73" s="43"/>
      <c r="M73" s="43" t="n">
        <f aca="false">(D73-K73)</f>
        <v>0.349443859270409</v>
      </c>
      <c r="N73" s="44" t="n">
        <f aca="false">M73^2</f>
        <v>0.122111010781797</v>
      </c>
    </row>
    <row r="74" customFormat="false" ht="12.75" hidden="false" customHeight="false" outlineLevel="0" collapsed="false">
      <c r="B74" s="0" t="n">
        <v>63</v>
      </c>
      <c r="C74" s="0" t="n">
        <f aca="false">SIN($B74*PI()/256)</f>
        <v>0.698376249408973</v>
      </c>
      <c r="D74" s="0" t="n">
        <f aca="false">ATAN(B74/256)*512/PI()</f>
        <v>39.3255946939617</v>
      </c>
      <c r="E74" s="0" t="n">
        <f aca="false">TRUNC(D74+0.5)</f>
        <v>39</v>
      </c>
      <c r="F74" s="0" t="n">
        <f aca="false">B74^2*$J$17</f>
        <v>702513</v>
      </c>
      <c r="G74" s="42" t="n">
        <f aca="false">(-F74+$J$18*B74+$J$19)/65536</f>
        <v>74.2674407958984</v>
      </c>
      <c r="I74" s="42" t="n">
        <f aca="false">E74-G74</f>
        <v>-35.2674407958984</v>
      </c>
      <c r="K74" s="43" t="n">
        <f aca="false">$N$7*SIN($B74*PI()/$N$6)+$N$8*SIN($B74*3*PI()/$N$6)</f>
        <v>38.9756799324938</v>
      </c>
      <c r="L74" s="43"/>
      <c r="M74" s="43" t="n">
        <f aca="false">(D74-K74)</f>
        <v>0.349914761467893</v>
      </c>
      <c r="N74" s="44" t="n">
        <f aca="false">M74^2</f>
        <v>0.122440340293133</v>
      </c>
    </row>
    <row r="75" customFormat="false" ht="12.75" hidden="false" customHeight="false" outlineLevel="0" collapsed="false">
      <c r="B75" s="0" t="n">
        <v>64</v>
      </c>
      <c r="C75" s="0" t="n">
        <f aca="false">SIN($B75*PI()/256)</f>
        <v>0.707106781186548</v>
      </c>
      <c r="D75" s="0" t="n">
        <f aca="false">ATAN(B75/256)*512/PI()</f>
        <v>39.9253147532131</v>
      </c>
      <c r="E75" s="0" t="n">
        <f aca="false">TRUNC(D75+0.5)</f>
        <v>40</v>
      </c>
      <c r="F75" s="0" t="n">
        <f aca="false">B75^2*$J$17</f>
        <v>724992</v>
      </c>
      <c r="G75" s="42" t="n">
        <f aca="false">(-F75+$J$18*B75+$J$19)/65536</f>
        <v>75.2734375</v>
      </c>
      <c r="I75" s="42" t="n">
        <f aca="false">E75-G75</f>
        <v>-35.2734375</v>
      </c>
      <c r="K75" s="43" t="n">
        <f aca="false">$N$7*SIN($B75*PI()/$N$6)+$N$8*SIN($B75*3*PI()/$N$6)</f>
        <v>39.575137943622</v>
      </c>
      <c r="L75" s="43"/>
      <c r="M75" s="43" t="n">
        <f aca="false">(D75-K75)</f>
        <v>0.350176809591126</v>
      </c>
      <c r="N75" s="44" t="n">
        <f aca="false">M75^2</f>
        <v>0.12262379797542</v>
      </c>
    </row>
    <row r="76" customFormat="false" ht="12.75" hidden="false" customHeight="false" outlineLevel="0" collapsed="false">
      <c r="B76" s="0" t="n">
        <v>65</v>
      </c>
      <c r="C76" s="0" t="n">
        <f aca="false">SIN($B76*PI()/256)</f>
        <v>0.715730825283819</v>
      </c>
      <c r="D76" s="0" t="n">
        <f aca="false">ATAN(B76/256)*512/PI()</f>
        <v>40.5239334081299</v>
      </c>
      <c r="E76" s="0" t="n">
        <f aca="false">TRUNC(D76+0.5)</f>
        <v>41</v>
      </c>
      <c r="F76" s="0" t="n">
        <f aca="false">B76^2*$J$17</f>
        <v>747825</v>
      </c>
      <c r="G76" s="42" t="n">
        <f aca="false">(-F76+$J$18*B76+$J$19)/65536</f>
        <v>76.2740325927734</v>
      </c>
      <c r="I76" s="42" t="n">
        <f aca="false">E76-G76</f>
        <v>-35.2740325927734</v>
      </c>
      <c r="K76" s="43" t="n">
        <f aca="false">$N$7*SIN($B76*PI()/$N$6)+$N$8*SIN($B76*3*PI()/$N$6)</f>
        <v>40.1737038263421</v>
      </c>
      <c r="L76" s="43"/>
      <c r="M76" s="43" t="n">
        <f aca="false">(D76-K76)</f>
        <v>0.350229581787794</v>
      </c>
      <c r="N76" s="44" t="n">
        <f aca="false">M76^2</f>
        <v>0.122660759959253</v>
      </c>
    </row>
    <row r="77" customFormat="false" ht="12.75" hidden="false" customHeight="false" outlineLevel="0" collapsed="false">
      <c r="B77" s="0" t="n">
        <v>66</v>
      </c>
      <c r="C77" s="0" t="n">
        <f aca="false">SIN($B77*PI()/256)</f>
        <v>0.724247082951467</v>
      </c>
      <c r="D77" s="0" t="n">
        <f aca="false">ATAN(B77/256)*512/PI()</f>
        <v>41.1214375823783</v>
      </c>
      <c r="E77" s="0" t="n">
        <f aca="false">TRUNC(D77+0.5)</f>
        <v>41</v>
      </c>
      <c r="F77" s="0" t="n">
        <f aca="false">B77^2*$J$17</f>
        <v>771012</v>
      </c>
      <c r="G77" s="42" t="n">
        <f aca="false">(-F77+$J$18*B77+$J$19)/65536</f>
        <v>77.2692260742188</v>
      </c>
      <c r="I77" s="42" t="n">
        <f aca="false">E77-G77</f>
        <v>-36.2692260742188</v>
      </c>
      <c r="K77" s="43" t="n">
        <f aca="false">$N$7*SIN($B77*PI()/$N$6)+$N$8*SIN($B77*3*PI()/$N$6)</f>
        <v>40.7713648111163</v>
      </c>
      <c r="L77" s="43"/>
      <c r="M77" s="43" t="n">
        <f aca="false">(D77-K77)</f>
        <v>0.350072771261907</v>
      </c>
      <c r="N77" s="44" t="n">
        <f aca="false">M77^2</f>
        <v>0.122550945178991</v>
      </c>
    </row>
    <row r="78" customFormat="false" ht="12.75" hidden="false" customHeight="false" outlineLevel="0" collapsed="false">
      <c r="B78" s="0" t="n">
        <v>67</v>
      </c>
      <c r="C78" s="0" t="n">
        <f aca="false">SIN($B78*PI()/256)</f>
        <v>0.732654271672413</v>
      </c>
      <c r="D78" s="0" t="n">
        <f aca="false">ATAN(B78/256)*512/PI()</f>
        <v>41.7178143681042</v>
      </c>
      <c r="E78" s="0" t="n">
        <f aca="false">TRUNC(D78+0.5)</f>
        <v>42</v>
      </c>
      <c r="F78" s="0" t="n">
        <f aca="false">B78^2*$J$17</f>
        <v>794553</v>
      </c>
      <c r="G78" s="42" t="n">
        <f aca="false">(-F78+$J$18*B78+$J$19)/65536</f>
        <v>78.2590179443359</v>
      </c>
      <c r="I78" s="42" t="n">
        <f aca="false">E78-G78</f>
        <v>-36.2590179443359</v>
      </c>
      <c r="K78" s="43" t="n">
        <f aca="false">$N$7*SIN($B78*PI()/$N$6)+$N$8*SIN($B78*3*PI()/$N$6)</f>
        <v>41.3681081815472</v>
      </c>
      <c r="L78" s="43"/>
      <c r="M78" s="43" t="n">
        <f aca="false">(D78-K78)</f>
        <v>0.349706186557022</v>
      </c>
      <c r="N78" s="44" t="n">
        <f aca="false">M78^2</f>
        <v>0.122294416916254</v>
      </c>
    </row>
    <row r="79" customFormat="false" ht="12.75" hidden="false" customHeight="false" outlineLevel="0" collapsed="false">
      <c r="B79" s="0" t="n">
        <v>68</v>
      </c>
      <c r="C79" s="0" t="n">
        <f aca="false">SIN($B79*PI()/256)</f>
        <v>0.740951125354959</v>
      </c>
      <c r="D79" s="0" t="n">
        <f aca="false">ATAN(B79/256)*512/PI()</f>
        <v>42.3130510268837</v>
      </c>
      <c r="E79" s="0" t="n">
        <f aca="false">TRUNC(D79+0.5)</f>
        <v>42</v>
      </c>
      <c r="F79" s="0" t="n">
        <f aca="false">B79^2*$J$17</f>
        <v>818448</v>
      </c>
      <c r="G79" s="42" t="n">
        <f aca="false">(-F79+$J$18*B79+$J$19)/65536</f>
        <v>79.243408203125</v>
      </c>
      <c r="I79" s="42" t="n">
        <f aca="false">E79-G79</f>
        <v>-37.243408203125</v>
      </c>
      <c r="K79" s="43" t="n">
        <f aca="false">$N$7*SIN($B79*PI()/$N$6)+$N$8*SIN($B79*3*PI()/$N$6)</f>
        <v>41.9639212750976</v>
      </c>
      <c r="L79" s="43"/>
      <c r="M79" s="43" t="n">
        <f aca="false">(D79-K79)</f>
        <v>0.349129751786123</v>
      </c>
      <c r="N79" s="44" t="n">
        <f aca="false">M79^2</f>
        <v>0.12189158358224</v>
      </c>
    </row>
    <row r="80" customFormat="false" ht="12.75" hidden="false" customHeight="false" outlineLevel="0" collapsed="false">
      <c r="B80" s="0" t="n">
        <v>69</v>
      </c>
      <c r="C80" s="0" t="n">
        <f aca="false">SIN($B80*PI()/256)</f>
        <v>0.749136394523459</v>
      </c>
      <c r="D80" s="0" t="n">
        <f aca="false">ATAN(B80/256)*512/PI()</f>
        <v>42.9071349906159</v>
      </c>
      <c r="E80" s="0" t="n">
        <f aca="false">TRUNC(D80+0.5)</f>
        <v>43</v>
      </c>
      <c r="F80" s="0" t="n">
        <f aca="false">B80^2*$J$17</f>
        <v>842697</v>
      </c>
      <c r="G80" s="42" t="n">
        <f aca="false">(-F80+$J$18*B80+$J$19)/65536</f>
        <v>80.2223968505859</v>
      </c>
      <c r="I80" s="42" t="n">
        <f aca="false">E80-G80</f>
        <v>-37.2223968505859</v>
      </c>
      <c r="K80" s="43" t="n">
        <f aca="false">$N$7*SIN($B80*PI()/$N$6)+$N$8*SIN($B80*3*PI()/$N$6)</f>
        <v>42.5587914838072</v>
      </c>
      <c r="L80" s="43"/>
      <c r="M80" s="43" t="n">
        <f aca="false">(D80-K80)</f>
        <v>0.348343506808767</v>
      </c>
      <c r="N80" s="44" t="n">
        <f aca="false">M80^2</f>
        <v>0.12134319873583</v>
      </c>
    </row>
    <row r="81" customFormat="false" ht="12.75" hidden="false" customHeight="false" outlineLevel="0" collapsed="false">
      <c r="B81" s="0" t="n">
        <v>70</v>
      </c>
      <c r="C81" s="0" t="n">
        <f aca="false">SIN($B81*PI()/256)</f>
        <v>0.757208846506485</v>
      </c>
      <c r="D81" s="0" t="n">
        <f aca="false">ATAN(B81/256)*512/PI()</f>
        <v>43.5000538623595</v>
      </c>
      <c r="E81" s="0" t="n">
        <f aca="false">TRUNC(D81+0.5)</f>
        <v>44</v>
      </c>
      <c r="F81" s="0" t="n">
        <f aca="false">B81^2*$J$17</f>
        <v>867300</v>
      </c>
      <c r="G81" s="42" t="n">
        <f aca="false">(-F81+$J$18*B81+$J$19)/65536</f>
        <v>81.1959838867188</v>
      </c>
      <c r="I81" s="42" t="n">
        <f aca="false">E81-G81</f>
        <v>-37.1959838867188</v>
      </c>
      <c r="K81" s="43" t="n">
        <f aca="false">$N$7*SIN($B81*PI()/$N$6)+$N$8*SIN($B81*3*PI()/$N$6)</f>
        <v>43.1527062550039</v>
      </c>
      <c r="L81" s="43"/>
      <c r="M81" s="43" t="n">
        <f aca="false">(D81-K81)</f>
        <v>0.347347607355651</v>
      </c>
      <c r="N81" s="44" t="n">
        <f aca="false">M81^2</f>
        <v>0.120650360335696</v>
      </c>
    </row>
    <row r="82" customFormat="false" ht="12.75" hidden="false" customHeight="false" outlineLevel="0" collapsed="false">
      <c r="B82" s="0" t="n">
        <v>71</v>
      </c>
      <c r="C82" s="0" t="n">
        <f aca="false">SIN($B82*PI()/256)</f>
        <v>0.765167265622459</v>
      </c>
      <c r="D82" s="0" t="n">
        <f aca="false">ATAN(B82/256)*512/PI()</f>
        <v>44.0917954171121</v>
      </c>
      <c r="E82" s="0" t="n">
        <f aca="false">TRUNC(D82+0.5)</f>
        <v>44</v>
      </c>
      <c r="F82" s="0" t="n">
        <f aca="false">B82^2*$J$17</f>
        <v>892257</v>
      </c>
      <c r="G82" s="42" t="n">
        <f aca="false">(-F82+$J$18*B82+$J$19)/65536</f>
        <v>82.1641693115234</v>
      </c>
      <c r="I82" s="42" t="n">
        <f aca="false">E82-G82</f>
        <v>-38.1641693115234</v>
      </c>
      <c r="K82" s="43" t="n">
        <f aca="false">$N$7*SIN($B82*PI()/$N$6)+$N$8*SIN($B82*3*PI()/$N$6)</f>
        <v>43.7456530920111</v>
      </c>
      <c r="L82" s="43"/>
      <c r="M82" s="43" t="n">
        <f aca="false">(D82-K82)</f>
        <v>0.346142325101049</v>
      </c>
      <c r="N82" s="44" t="n">
        <f aca="false">M82^2</f>
        <v>0.11981450922636</v>
      </c>
    </row>
    <row r="83" customFormat="false" ht="12.75" hidden="false" customHeight="false" outlineLevel="0" collapsed="false">
      <c r="B83" s="0" t="n">
        <v>72</v>
      </c>
      <c r="C83" s="0" t="n">
        <f aca="false">SIN($B83*PI()/256)</f>
        <v>0.773010453362737</v>
      </c>
      <c r="D83" s="0" t="n">
        <f aca="false">ATAN(B83/256)*512/PI()</f>
        <v>44.6823476025337</v>
      </c>
      <c r="E83" s="0" t="n">
        <f aca="false">TRUNC(D83+0.5)</f>
        <v>45</v>
      </c>
      <c r="F83" s="0" t="n">
        <f aca="false">B83^2*$J$17</f>
        <v>917568</v>
      </c>
      <c r="G83" s="42" t="n">
        <f aca="false">(-F83+$J$18*B83+$J$19)/65536</f>
        <v>83.126953125</v>
      </c>
      <c r="I83" s="42" t="n">
        <f aca="false">E83-G83</f>
        <v>-38.126953125</v>
      </c>
      <c r="K83" s="43" t="n">
        <f aca="false">$N$7*SIN($B83*PI()/$N$6)+$N$8*SIN($B83*3*PI()/$N$6)</f>
        <v>44.3376195548502</v>
      </c>
      <c r="L83" s="43"/>
      <c r="M83" s="43" t="n">
        <f aca="false">(D83-K83)</f>
        <v>0.344728047683475</v>
      </c>
      <c r="N83" s="44" t="n">
        <f aca="false">M83^2</f>
        <v>0.11883742685966</v>
      </c>
    </row>
    <row r="84" customFormat="false" ht="12.75" hidden="false" customHeight="false" outlineLevel="0" collapsed="false">
      <c r="B84" s="0" t="n">
        <v>73</v>
      </c>
      <c r="C84" s="0" t="n">
        <f aca="false">SIN($B84*PI()/256)</f>
        <v>0.780737228572094</v>
      </c>
      <c r="D84" s="0" t="n">
        <f aca="false">ATAN(B84/256)*512/PI()</f>
        <v>45.271698539614</v>
      </c>
      <c r="E84" s="0" t="n">
        <f aca="false">TRUNC(D84+0.5)</f>
        <v>45</v>
      </c>
      <c r="F84" s="0" t="n">
        <f aca="false">B84^2*$J$17</f>
        <v>943233</v>
      </c>
      <c r="G84" s="42" t="n">
        <f aca="false">(-F84+$J$18*B84+$J$19)/65536</f>
        <v>84.0843353271484</v>
      </c>
      <c r="I84" s="42" t="n">
        <f aca="false">E84-G84</f>
        <v>-39.0843353271484</v>
      </c>
      <c r="K84" s="43" t="n">
        <f aca="false">$N$7*SIN($B84*PI()/$N$6)+$N$8*SIN($B84*3*PI()/$N$6)</f>
        <v>44.928593260939</v>
      </c>
      <c r="L84" s="43"/>
      <c r="M84" s="43" t="n">
        <f aca="false">(D84-K84)</f>
        <v>0.343105278674955</v>
      </c>
      <c r="N84" s="44" t="n">
        <f aca="false">M84^2</f>
        <v>0.117721232254618</v>
      </c>
    </row>
    <row r="85" customFormat="false" ht="12.75" hidden="false" customHeight="false" outlineLevel="0" collapsed="false">
      <c r="B85" s="0" t="n">
        <v>74</v>
      </c>
      <c r="C85" s="0" t="n">
        <f aca="false">SIN($B85*PI()/256)</f>
        <v>0.788346427626606</v>
      </c>
      <c r="D85" s="0" t="n">
        <f aca="false">ATAN(B85/256)*512/PI()</f>
        <v>45.8598365232845</v>
      </c>
      <c r="E85" s="0" t="n">
        <f aca="false">TRUNC(D85+0.5)</f>
        <v>46</v>
      </c>
      <c r="F85" s="0" t="n">
        <f aca="false">B85^2*$J$17</f>
        <v>969252</v>
      </c>
      <c r="G85" s="42" t="n">
        <f aca="false">(-F85+$J$18*B85+$J$19)/65536</f>
        <v>85.0363159179688</v>
      </c>
      <c r="I85" s="42" t="n">
        <f aca="false">E85-G85</f>
        <v>-39.0363159179688</v>
      </c>
      <c r="K85" s="43" t="n">
        <f aca="false">$N$7*SIN($B85*PI()/$N$6)+$N$8*SIN($B85*3*PI()/$N$6)</f>
        <v>45.5185618857851</v>
      </c>
      <c r="L85" s="43"/>
      <c r="M85" s="43" t="n">
        <f aca="false">(D85-K85)</f>
        <v>0.341274637499367</v>
      </c>
      <c r="N85" s="44" t="n">
        <f aca="false">M85^2</f>
        <v>0.116468378200325</v>
      </c>
    </row>
    <row r="86" customFormat="false" ht="12.75" hidden="false" customHeight="false" outlineLevel="0" collapsed="false">
      <c r="B86" s="0" t="n">
        <v>75</v>
      </c>
      <c r="C86" s="0" t="n">
        <f aca="false">SIN($B86*PI()/256)</f>
        <v>0.795836904608884</v>
      </c>
      <c r="D86" s="0" t="n">
        <f aca="false">ATAN(B86/256)*512/PI()</f>
        <v>46.4467500229748</v>
      </c>
      <c r="E86" s="0" t="n">
        <f aca="false">TRUNC(D86+0.5)</f>
        <v>46</v>
      </c>
      <c r="F86" s="0" t="n">
        <f aca="false">B86^2*$J$17</f>
        <v>995625</v>
      </c>
      <c r="G86" s="42" t="n">
        <f aca="false">(-F86+$J$18*B86+$J$19)/65536</f>
        <v>85.9828948974609</v>
      </c>
      <c r="I86" s="42" t="n">
        <f aca="false">E86-G86</f>
        <v>-39.9828948974609</v>
      </c>
      <c r="K86" s="43" t="n">
        <f aca="false">$N$7*SIN($B86*PI()/$N$6)+$N$8*SIN($B86*3*PI()/$N$6)</f>
        <v>46.1075131636744</v>
      </c>
      <c r="L86" s="43"/>
      <c r="M86" s="43" t="n">
        <f aca="false">(D86-K86)</f>
        <v>0.339236859300371</v>
      </c>
      <c r="N86" s="44" t="n">
        <f aca="false">M86^2</f>
        <v>0.11508164670798</v>
      </c>
    </row>
    <row r="87" customFormat="false" ht="12.75" hidden="false" customHeight="false" outlineLevel="0" collapsed="false">
      <c r="B87" s="0" t="n">
        <v>76</v>
      </c>
      <c r="C87" s="0" t="n">
        <f aca="false">SIN($B87*PI()/256)</f>
        <v>0.803207531480645</v>
      </c>
      <c r="D87" s="0" t="n">
        <f aca="false">ATAN(B87/256)*512/PI()</f>
        <v>47.0324276831151</v>
      </c>
      <c r="E87" s="0" t="n">
        <f aca="false">TRUNC(D87+0.5)</f>
        <v>47</v>
      </c>
      <c r="F87" s="0" t="n">
        <f aca="false">B87^2*$J$17</f>
        <v>1022352</v>
      </c>
      <c r="G87" s="42" t="n">
        <f aca="false">(-F87+$J$18*B87+$J$19)/65536</f>
        <v>86.924072265625</v>
      </c>
      <c r="I87" s="42" t="n">
        <f aca="false">E87-G87</f>
        <v>-39.924072265625</v>
      </c>
      <c r="K87" s="43" t="n">
        <f aca="false">$N$7*SIN($B87*PI()/$N$6)+$N$8*SIN($B87*3*PI()/$N$6)</f>
        <v>46.6954348883558</v>
      </c>
      <c r="L87" s="43"/>
      <c r="M87" s="43" t="n">
        <f aca="false">(D87-K87)</f>
        <v>0.336992794759318</v>
      </c>
      <c r="N87" s="44" t="n">
        <f aca="false">M87^2</f>
        <v>0.113564143719696</v>
      </c>
    </row>
    <row r="88" customFormat="false" ht="12.75" hidden="false" customHeight="false" outlineLevel="0" collapsed="false">
      <c r="B88" s="0" t="n">
        <v>77</v>
      </c>
      <c r="C88" s="0" t="n">
        <f aca="false">SIN($B88*PI()/256)</f>
        <v>0.810457198252595</v>
      </c>
      <c r="D88" s="0" t="n">
        <f aca="false">ATAN(B88/256)*512/PI()</f>
        <v>47.6168583235836</v>
      </c>
      <c r="E88" s="0" t="n">
        <f aca="false">TRUNC(D88+0.5)</f>
        <v>48</v>
      </c>
      <c r="F88" s="0" t="n">
        <f aca="false">B88^2*$J$17</f>
        <v>1049433</v>
      </c>
      <c r="G88" s="42" t="n">
        <f aca="false">(-F88+$J$18*B88+$J$19)/65536</f>
        <v>87.8598480224609</v>
      </c>
      <c r="I88" s="42" t="n">
        <f aca="false">E88-G88</f>
        <v>-39.8598480224609</v>
      </c>
      <c r="K88" s="43" t="n">
        <f aca="false">$N$7*SIN($B88*PI()/$N$6)+$N$8*SIN($B88*3*PI()/$N$6)</f>
        <v>47.2823149137198</v>
      </c>
      <c r="L88" s="43"/>
      <c r="M88" s="43" t="n">
        <f aca="false">(D88-K88)</f>
        <v>0.334543409863741</v>
      </c>
      <c r="N88" s="44" t="n">
        <f aca="false">M88^2</f>
        <v>0.111919293083259</v>
      </c>
    </row>
    <row r="89" customFormat="false" ht="12.75" hidden="false" customHeight="false" outlineLevel="0" collapsed="false">
      <c r="B89" s="0" t="n">
        <v>78</v>
      </c>
      <c r="C89" s="0" t="n">
        <f aca="false">SIN($B89*PI()/256)</f>
        <v>0.817584813151584</v>
      </c>
      <c r="D89" s="0" t="n">
        <f aca="false">ATAN(B89/256)*512/PI()</f>
        <v>48.2000309401007</v>
      </c>
      <c r="E89" s="0" t="n">
        <f aca="false">TRUNC(D89+0.5)</f>
        <v>48</v>
      </c>
      <c r="F89" s="0" t="n">
        <f aca="false">B89^2*$J$17</f>
        <v>1076868</v>
      </c>
      <c r="G89" s="42" t="n">
        <f aca="false">(-F89+$J$18*B89+$J$19)/65536</f>
        <v>88.7902221679688</v>
      </c>
      <c r="I89" s="42" t="n">
        <f aca="false">E89-G89</f>
        <v>-40.7902221679688</v>
      </c>
      <c r="K89" s="43" t="n">
        <f aca="false">$N$7*SIN($B89*PI()/$N$6)+$N$8*SIN($B89*3*PI()/$N$6)</f>
        <v>47.8681411544737</v>
      </c>
      <c r="L89" s="43"/>
      <c r="M89" s="43" t="n">
        <f aca="false">(D89-K89)</f>
        <v>0.331889785626949</v>
      </c>
      <c r="N89" s="44" t="n">
        <f aca="false">M89^2</f>
        <v>0.110150829803502</v>
      </c>
    </row>
    <row r="90" customFormat="false" ht="12.75" hidden="false" customHeight="false" outlineLevel="0" collapsed="false">
      <c r="B90" s="0" t="n">
        <v>79</v>
      </c>
      <c r="C90" s="0" t="n">
        <f aca="false">SIN($B90*PI()/256)</f>
        <v>0.824589302785025</v>
      </c>
      <c r="D90" s="0" t="n">
        <f aca="false">ATAN(B90/256)*512/PI()</f>
        <v>48.7819347045698</v>
      </c>
      <c r="E90" s="0" t="n">
        <f aca="false">TRUNC(D90+0.5)</f>
        <v>49</v>
      </c>
      <c r="F90" s="0" t="n">
        <f aca="false">B90^2*$J$17</f>
        <v>1104657</v>
      </c>
      <c r="G90" s="42" t="n">
        <f aca="false">(-F90+$J$18*B90+$J$19)/65536</f>
        <v>89.7151947021484</v>
      </c>
      <c r="I90" s="42" t="n">
        <f aca="false">E90-G90</f>
        <v>-40.7151947021484</v>
      </c>
      <c r="K90" s="43" t="n">
        <f aca="false">$N$7*SIN($B90*PI()/$N$6)+$N$8*SIN($B90*3*PI()/$N$6)</f>
        <v>48.4529015868105</v>
      </c>
      <c r="L90" s="43"/>
      <c r="M90" s="43" t="n">
        <f aca="false">(D90-K90)</f>
        <v>0.329033117759288</v>
      </c>
      <c r="N90" s="44" t="n">
        <f aca="false">M90^2</f>
        <v>0.108262792582397</v>
      </c>
    </row>
    <row r="91" customFormat="false" ht="12.75" hidden="false" customHeight="false" outlineLevel="0" collapsed="false">
      <c r="B91" s="0" t="n">
        <v>80</v>
      </c>
      <c r="C91" s="0" t="n">
        <f aca="false">SIN($B91*PI()/256)</f>
        <v>0.831469612302545</v>
      </c>
      <c r="D91" s="0" t="n">
        <f aca="false">ATAN(B91/256)*512/PI()</f>
        <v>49.3625589653655</v>
      </c>
      <c r="E91" s="0" t="n">
        <f aca="false">TRUNC(D91+0.5)</f>
        <v>49</v>
      </c>
      <c r="F91" s="0" t="n">
        <f aca="false">B91^2*$J$17</f>
        <v>1132800</v>
      </c>
      <c r="G91" s="42" t="n">
        <f aca="false">(-F91+$J$18*B91+$J$19)/65536</f>
        <v>90.634765625</v>
      </c>
      <c r="I91" s="42" t="n">
        <f aca="false">E91-G91</f>
        <v>-41.634765625</v>
      </c>
      <c r="K91" s="43" t="n">
        <f aca="false">$N$7*SIN($B91*PI()/$N$6)+$N$8*SIN($B91*3*PI()/$N$6)</f>
        <v>49.036584249074</v>
      </c>
      <c r="L91" s="43"/>
      <c r="M91" s="43" t="n">
        <f aca="false">(D91-K91)</f>
        <v>0.325974716291597</v>
      </c>
      <c r="N91" s="44" t="n">
        <f aca="false">M91^2</f>
        <v>0.106259515661387</v>
      </c>
    </row>
    <row r="92" customFormat="false" ht="12.75" hidden="false" customHeight="false" outlineLevel="0" collapsed="false">
      <c r="B92" s="0" t="n">
        <v>81</v>
      </c>
      <c r="C92" s="0" t="n">
        <f aca="false">SIN($B92*PI()/256)</f>
        <v>0.838224705554838</v>
      </c>
      <c r="D92" s="0" t="n">
        <f aca="false">ATAN(B92/256)*512/PI()</f>
        <v>49.9418932475697</v>
      </c>
      <c r="E92" s="0" t="n">
        <f aca="false">TRUNC(D92+0.5)</f>
        <v>50</v>
      </c>
      <c r="F92" s="0" t="n">
        <f aca="false">B92^2*$J$17</f>
        <v>1161297</v>
      </c>
      <c r="G92" s="42" t="n">
        <f aca="false">(-F92+$J$18*B92+$J$19)/65536</f>
        <v>91.5489349365234</v>
      </c>
      <c r="I92" s="42" t="n">
        <f aca="false">E92-G92</f>
        <v>-41.5489349365234</v>
      </c>
      <c r="K92" s="43" t="n">
        <f aca="false">$N$7*SIN($B92*PI()/$N$6)+$N$8*SIN($B92*3*PI()/$N$6)</f>
        <v>49.619177242418</v>
      </c>
      <c r="L92" s="43"/>
      <c r="M92" s="43" t="n">
        <f aca="false">(D92-K92)</f>
        <v>0.322716005151648</v>
      </c>
      <c r="N92" s="44" t="n">
        <f aca="false">M92^2</f>
        <v>0.104145619981038</v>
      </c>
    </row>
    <row r="93" customFormat="false" ht="12.75" hidden="false" customHeight="false" outlineLevel="0" collapsed="false">
      <c r="B93" s="0" t="n">
        <v>82</v>
      </c>
      <c r="C93" s="0" t="n">
        <f aca="false">SIN($B93*PI()/256)</f>
        <v>0.844853565249707</v>
      </c>
      <c r="D93" s="0" t="n">
        <f aca="false">ATAN(B93/256)*512/PI()</f>
        <v>50.5199272531556</v>
      </c>
      <c r="E93" s="0" t="n">
        <f aca="false">TRUNC(D93+0.5)</f>
        <v>51</v>
      </c>
      <c r="F93" s="0" t="n">
        <f aca="false">B93^2*$J$17</f>
        <v>1190148</v>
      </c>
      <c r="G93" s="42" t="n">
        <f aca="false">(-F93+$J$18*B93+$J$19)/65536</f>
        <v>92.4577026367188</v>
      </c>
      <c r="I93" s="42" t="n">
        <f aca="false">E93-G93</f>
        <v>-41.4577026367188</v>
      </c>
      <c r="K93" s="43" t="n">
        <f aca="false">$N$7*SIN($B93*PI()/$N$6)+$N$8*SIN($B93*3*PI()/$N$6)</f>
        <v>50.2006687314615</v>
      </c>
      <c r="L93" s="43"/>
      <c r="M93" s="43" t="n">
        <f aca="false">(D93-K93)</f>
        <v>0.319258521694046</v>
      </c>
      <c r="N93" s="44" t="n">
        <f aca="false">M93^2</f>
        <v>0.101926003674268</v>
      </c>
    </row>
    <row r="94" customFormat="false" ht="12.75" hidden="false" customHeight="false" outlineLevel="0" collapsed="false">
      <c r="B94" s="0" t="n">
        <v>83</v>
      </c>
      <c r="C94" s="0" t="n">
        <f aca="false">SIN($B94*PI()/256)</f>
        <v>0.851355193105265</v>
      </c>
      <c r="D94" s="0" t="n">
        <f aca="false">ATAN(B94/256)*512/PI()</f>
        <v>51.0966508611217</v>
      </c>
      <c r="E94" s="0" t="n">
        <f aca="false">TRUNC(D94+0.5)</f>
        <v>51</v>
      </c>
      <c r="F94" s="0" t="n">
        <f aca="false">B94^2*$J$17</f>
        <v>1219353</v>
      </c>
      <c r="G94" s="42" t="n">
        <f aca="false">(-F94+$J$18*B94+$J$19)/65536</f>
        <v>93.3610687255859</v>
      </c>
      <c r="I94" s="42" t="n">
        <f aca="false">E94-G94</f>
        <v>-42.3610687255859</v>
      </c>
      <c r="K94" s="43" t="n">
        <f aca="false">$N$7*SIN($B94*PI()/$N$6)+$N$8*SIN($B94*3*PI()/$N$6)</f>
        <v>50.7810469449375</v>
      </c>
      <c r="L94" s="43"/>
      <c r="M94" s="43" t="n">
        <f aca="false">(D94-K94)</f>
        <v>0.315603916184195</v>
      </c>
      <c r="N94" s="44" t="n">
        <f aca="false">M94^2</f>
        <v>0.0996058319108001</v>
      </c>
    </row>
    <row r="95" customFormat="false" ht="12.75" hidden="false" customHeight="false" outlineLevel="0" collapsed="false">
      <c r="B95" s="0" t="n">
        <v>84</v>
      </c>
      <c r="C95" s="0" t="n">
        <f aca="false">SIN($B95*PI()/256)</f>
        <v>0.857728610000272</v>
      </c>
      <c r="D95" s="0" t="n">
        <f aca="false">ATAN(B95/256)*512/PI()</f>
        <v>51.6720541275748</v>
      </c>
      <c r="E95" s="0" t="n">
        <f aca="false">TRUNC(D95+0.5)</f>
        <v>52</v>
      </c>
      <c r="F95" s="0" t="n">
        <f aca="false">B95^2*$J$17</f>
        <v>1248912</v>
      </c>
      <c r="G95" s="42" t="n">
        <f aca="false">(-F95+$J$18*B95+$J$19)/65536</f>
        <v>94.259033203125</v>
      </c>
      <c r="I95" s="42" t="n">
        <f aca="false">E95-G95</f>
        <v>-42.259033203125</v>
      </c>
      <c r="K95" s="43" t="n">
        <f aca="false">$N$7*SIN($B95*PI()/$N$6)+$N$8*SIN($B95*3*PI()/$N$6)</f>
        <v>51.3603001763376</v>
      </c>
      <c r="L95" s="43"/>
      <c r="M95" s="43" t="n">
        <f aca="false">(D95-K95)</f>
        <v>0.311753951237293</v>
      </c>
      <c r="N95" s="44" t="n">
        <f aca="false">M95^2</f>
        <v>0.0971905261120644</v>
      </c>
    </row>
    <row r="96" customFormat="false" ht="12.75" hidden="false" customHeight="false" outlineLevel="0" collapsed="false">
      <c r="B96" s="0" t="n">
        <v>85</v>
      </c>
      <c r="C96" s="0" t="n">
        <f aca="false">SIN($B96*PI()/256)</f>
        <v>0.863972856121587</v>
      </c>
      <c r="D96" s="0" t="n">
        <f aca="false">ATAN(B96/256)*512/PI()</f>
        <v>52.2461272857637</v>
      </c>
      <c r="E96" s="0" t="n">
        <f aca="false">TRUNC(D96+0.5)</f>
        <v>52</v>
      </c>
      <c r="F96" s="0" t="n">
        <f aca="false">B96^2*$J$17</f>
        <v>1278825</v>
      </c>
      <c r="G96" s="42" t="n">
        <f aca="false">(-F96+$J$18*B96+$J$19)/65536</f>
        <v>95.1515960693359</v>
      </c>
      <c r="I96" s="42" t="n">
        <f aca="false">E96-G96</f>
        <v>-43.1515960693359</v>
      </c>
      <c r="K96" s="43" t="n">
        <f aca="false">$N$7*SIN($B96*PI()/$N$6)+$N$8*SIN($B96*3*PI()/$N$6)</f>
        <v>51.938416784551</v>
      </c>
      <c r="L96" s="43"/>
      <c r="M96" s="43" t="n">
        <f aca="false">(D96-K96)</f>
        <v>0.307710501212625</v>
      </c>
      <c r="N96" s="44" t="n">
        <f aca="false">M96^2</f>
        <v>0.0946857525565251</v>
      </c>
    </row>
    <row r="97" customFormat="false" ht="12.75" hidden="false" customHeight="false" outlineLevel="0" collapsed="false">
      <c r="B97" s="0" t="n">
        <v>86</v>
      </c>
      <c r="C97" s="0" t="n">
        <f aca="false">SIN($B97*PI()/256)</f>
        <v>0.870086991108711</v>
      </c>
      <c r="D97" s="0" t="n">
        <f aca="false">ATAN(B97/256)*512/PI()</f>
        <v>52.8188607460632</v>
      </c>
      <c r="E97" s="0" t="n">
        <f aca="false">TRUNC(D97+0.5)</f>
        <v>53</v>
      </c>
      <c r="F97" s="0" t="n">
        <f aca="false">B97^2*$J$17</f>
        <v>1309092</v>
      </c>
      <c r="G97" s="42" t="n">
        <f aca="false">(-F97+$J$18*B97+$J$19)/65536</f>
        <v>96.0387573242188</v>
      </c>
      <c r="I97" s="42" t="n">
        <f aca="false">E97-G97</f>
        <v>-43.0387573242188</v>
      </c>
      <c r="K97" s="43" t="n">
        <f aca="false">$N$7*SIN($B97*PI()/$N$6)+$N$8*SIN($B97*3*PI()/$N$6)</f>
        <v>52.5153851944988</v>
      </c>
      <c r="L97" s="43"/>
      <c r="M97" s="43" t="n">
        <f aca="false">(D97-K97)</f>
        <v>0.30347555156434</v>
      </c>
      <c r="N97" s="44" t="n">
        <f aca="false">M97^2</f>
        <v>0.0920974103972802</v>
      </c>
    </row>
    <row r="98" customFormat="false" ht="12.75" hidden="false" customHeight="false" outlineLevel="0" collapsed="false">
      <c r="B98" s="0" t="n">
        <v>87</v>
      </c>
      <c r="C98" s="0" t="n">
        <f aca="false">SIN($B98*PI()/256)</f>
        <v>0.876070094195407</v>
      </c>
      <c r="D98" s="0" t="n">
        <f aca="false">ATAN(B98/256)*512/PI()</f>
        <v>53.3902450959108</v>
      </c>
      <c r="E98" s="0" t="n">
        <f aca="false">TRUNC(D98+0.5)</f>
        <v>53</v>
      </c>
      <c r="F98" s="0" t="n">
        <f aca="false">B98^2*$J$17</f>
        <v>1339713</v>
      </c>
      <c r="G98" s="42" t="n">
        <f aca="false">(-F98+$J$18*B98+$J$19)/65536</f>
        <v>96.9205169677734</v>
      </c>
      <c r="I98" s="42" t="n">
        <f aca="false">E98-G98</f>
        <v>-43.9205169677734</v>
      </c>
      <c r="K98" s="43" t="n">
        <f aca="false">$N$7*SIN($B98*PI()/$N$6)+$N$8*SIN($B98*3*PI()/$N$6)</f>
        <v>53.0911938977618</v>
      </c>
      <c r="L98" s="43"/>
      <c r="M98" s="43" t="n">
        <f aca="false">(D98-K98)</f>
        <v>0.299051198149002</v>
      </c>
      <c r="N98" s="44" t="n">
        <f aca="false">M98^2</f>
        <v>0.0894316191143534</v>
      </c>
    </row>
    <row r="99" customFormat="false" ht="12.75" hidden="false" customHeight="false" outlineLevel="0" collapsed="false">
      <c r="B99" s="0" t="n">
        <v>88</v>
      </c>
      <c r="C99" s="0" t="n">
        <f aca="false">SIN($B99*PI()/256)</f>
        <v>0.881921264348355</v>
      </c>
      <c r="D99" s="0" t="n">
        <f aca="false">ATAN(B99/256)*512/PI()</f>
        <v>53.9602710996951</v>
      </c>
      <c r="E99" s="0" t="n">
        <f aca="false">TRUNC(D99+0.5)</f>
        <v>54</v>
      </c>
      <c r="F99" s="0" t="n">
        <f aca="false">B99^2*$J$17</f>
        <v>1370688</v>
      </c>
      <c r="G99" s="42" t="n">
        <f aca="false">(-F99+$J$18*B99+$J$19)/65536</f>
        <v>97.796875</v>
      </c>
      <c r="I99" s="42" t="n">
        <f aca="false">E99-G99</f>
        <v>-43.796875</v>
      </c>
      <c r="K99" s="43" t="n">
        <f aca="false">$N$7*SIN($B99*PI()/$N$6)+$N$8*SIN($B99*3*PI()/$N$6)</f>
        <v>53.6658314532041</v>
      </c>
      <c r="L99" s="43"/>
      <c r="M99" s="43" t="n">
        <f aca="false">(D99-K99)</f>
        <v>0.29443964649095</v>
      </c>
      <c r="N99" s="44" t="n">
        <f aca="false">M99^2</f>
        <v>0.0866947054257157</v>
      </c>
    </row>
    <row r="100" customFormat="false" ht="12.75" hidden="false" customHeight="false" outlineLevel="0" collapsed="false">
      <c r="B100" s="0" t="n">
        <v>89</v>
      </c>
      <c r="C100" s="0" t="n">
        <f aca="false">SIN($B100*PI()/256)</f>
        <v>0.887639620402854</v>
      </c>
      <c r="D100" s="0" t="n">
        <f aca="false">ATAN(B100/256)*512/PI()</f>
        <v>54.5289296985971</v>
      </c>
      <c r="E100" s="0" t="n">
        <f aca="false">TRUNC(D100+0.5)</f>
        <v>55</v>
      </c>
      <c r="F100" s="0" t="n">
        <f aca="false">B100^2*$J$17</f>
        <v>1402017</v>
      </c>
      <c r="G100" s="42" t="n">
        <f aca="false">(-F100+$J$18*B100+$J$19)/65536</f>
        <v>98.6678314208984</v>
      </c>
      <c r="I100" s="42" t="n">
        <f aca="false">E100-G100</f>
        <v>-43.6678314208984</v>
      </c>
      <c r="K100" s="43" t="n">
        <f aca="false">$N$7*SIN($B100*PI()/$N$6)+$N$8*SIN($B100*3*PI()/$N$6)</f>
        <v>54.2392864875909</v>
      </c>
      <c r="L100" s="43"/>
      <c r="M100" s="43" t="n">
        <f aca="false">(D100-K100)</f>
        <v>0.289643211006172</v>
      </c>
      <c r="N100" s="44" t="n">
        <f aca="false">M100^2</f>
        <v>0.0838931896819661</v>
      </c>
    </row>
    <row r="101" customFormat="false" ht="12.75" hidden="false" customHeight="false" outlineLevel="0" collapsed="false">
      <c r="B101" s="0" t="n">
        <v>90</v>
      </c>
      <c r="C101" s="0" t="n">
        <f aca="false">SIN($B101*PI()/256)</f>
        <v>0.893224301195515</v>
      </c>
      <c r="D101" s="0" t="n">
        <f aca="false">ATAN(B101/256)*512/PI()</f>
        <v>55.0962120103861</v>
      </c>
      <c r="E101" s="0" t="n">
        <f aca="false">TRUNC(D101+0.5)</f>
        <v>55</v>
      </c>
      <c r="F101" s="0" t="n">
        <f aca="false">B101^2*$J$17</f>
        <v>1433700</v>
      </c>
      <c r="G101" s="42" t="n">
        <f aca="false">(-F101+$J$18*B101+$J$19)/65536</f>
        <v>99.5333862304688</v>
      </c>
      <c r="I101" s="42" t="n">
        <f aca="false">E101-G101</f>
        <v>-44.5333862304688</v>
      </c>
      <c r="K101" s="43" t="n">
        <f aca="false">$N$7*SIN($B101*PI()/$N$6)+$N$8*SIN($B101*3*PI()/$N$6)</f>
        <v>54.8115476962008</v>
      </c>
      <c r="L101" s="43"/>
      <c r="M101" s="43" t="n">
        <f aca="false">(D101-K101)</f>
        <v>0.284664314185321</v>
      </c>
      <c r="N101" s="44" t="n">
        <f aca="false">M101^2</f>
        <v>0.081033771770599</v>
      </c>
    </row>
    <row r="102" customFormat="false" ht="12.75" hidden="false" customHeight="false" outlineLevel="0" collapsed="false">
      <c r="B102" s="0" t="n">
        <v>91</v>
      </c>
      <c r="C102" s="0" t="n">
        <f aca="false">SIN($B102*PI()/256)</f>
        <v>0.898674465693954</v>
      </c>
      <c r="D102" s="0" t="n">
        <f aca="false">ATAN(B102/256)*512/PI()</f>
        <v>55.662109329169</v>
      </c>
      <c r="E102" s="0" t="n">
        <f aca="false">TRUNC(D102+0.5)</f>
        <v>56</v>
      </c>
      <c r="F102" s="0" t="n">
        <f aca="false">B102^2*$J$17</f>
        <v>1465737</v>
      </c>
      <c r="G102" s="42" t="n">
        <f aca="false">(-F102+$J$18*B102+$J$19)/65536</f>
        <v>100.393539428711</v>
      </c>
      <c r="I102" s="42" t="n">
        <f aca="false">E102-G102</f>
        <v>-44.3935394287109</v>
      </c>
      <c r="K102" s="43" t="n">
        <f aca="false">$N$7*SIN($B102*PI()/$N$6)+$N$8*SIN($B102*3*PI()/$N$6)</f>
        <v>55.3826038434322</v>
      </c>
      <c r="L102" s="43"/>
      <c r="M102" s="43" t="n">
        <f aca="false">(D102-K102)</f>
        <v>0.279505485736891</v>
      </c>
      <c r="N102" s="44" t="n">
        <f aca="false">M102^2</f>
        <v>0.0781233165570154</v>
      </c>
    </row>
    <row r="103" customFormat="false" ht="12.75" hidden="false" customHeight="false" outlineLevel="0" collapsed="false">
      <c r="B103" s="0" t="n">
        <v>92</v>
      </c>
      <c r="C103" s="0" t="n">
        <f aca="false">SIN($B103*PI()/256)</f>
        <v>0.903989293123443</v>
      </c>
      <c r="D103" s="0" t="n">
        <f aca="false">ATAN(B103/256)*512/PI()</f>
        <v>56.2266131250963</v>
      </c>
      <c r="E103" s="0" t="n">
        <f aca="false">TRUNC(D103+0.5)</f>
        <v>56</v>
      </c>
      <c r="F103" s="0" t="n">
        <f aca="false">B103^2*$J$17</f>
        <v>1498128</v>
      </c>
      <c r="G103" s="42" t="n">
        <f aca="false">(-F103+$J$18*B103+$J$19)/65536</f>
        <v>101.248291015625</v>
      </c>
      <c r="I103" s="42" t="n">
        <f aca="false">E103-G103</f>
        <v>-45.248291015625</v>
      </c>
      <c r="K103" s="43" t="n">
        <f aca="false">$N$7*SIN($B103*PI()/$N$6)+$N$8*SIN($B103*3*PI()/$N$6)</f>
        <v>55.9524437634051</v>
      </c>
      <c r="L103" s="43"/>
      <c r="M103" s="43" t="n">
        <f aca="false">(D103-K103)</f>
        <v>0.2741693616912</v>
      </c>
      <c r="N103" s="44" t="n">
        <f aca="false">M103^2</f>
        <v>0.0751688388901602</v>
      </c>
    </row>
    <row r="104" customFormat="false" ht="12.75" hidden="false" customHeight="false" outlineLevel="0" collapsed="false">
      <c r="B104" s="0" t="n">
        <v>93</v>
      </c>
      <c r="C104" s="0" t="n">
        <f aca="false">SIN($B104*PI()/256)</f>
        <v>0.909167983090522</v>
      </c>
      <c r="D104" s="0" t="n">
        <f aca="false">ATAN(B104/256)*512/PI()</f>
        <v>56.7897150440224</v>
      </c>
      <c r="E104" s="0" t="n">
        <f aca="false">TRUNC(D104+0.5)</f>
        <v>57</v>
      </c>
      <c r="F104" s="0" t="n">
        <f aca="false">B104^2*$J$17</f>
        <v>1530873</v>
      </c>
      <c r="G104" s="42" t="n">
        <f aca="false">(-F104+$J$18*B104+$J$19)/65536</f>
        <v>102.097640991211</v>
      </c>
      <c r="I104" s="42" t="n">
        <f aca="false">E104-G104</f>
        <v>-45.0976409912109</v>
      </c>
      <c r="K104" s="43" t="n">
        <f aca="false">$N$7*SIN($B104*PI()/$N$6)+$N$8*SIN($B104*3*PI()/$N$6)</f>
        <v>56.5210563605565</v>
      </c>
      <c r="L104" s="43"/>
      <c r="M104" s="43" t="n">
        <f aca="false">(D104-K104)</f>
        <v>0.268658683465922</v>
      </c>
      <c r="N104" s="44" t="n">
        <f aca="false">M104^2</f>
        <v>0.0721774882016427</v>
      </c>
    </row>
    <row r="105" customFormat="false" ht="12.75" hidden="false" customHeight="false" outlineLevel="0" collapsed="false">
      <c r="B105" s="0" t="n">
        <v>94</v>
      </c>
      <c r="C105" s="0" t="n">
        <f aca="false">SIN($B105*PI()/256)</f>
        <v>0.914209755703531</v>
      </c>
      <c r="D105" s="0" t="n">
        <f aca="false">ATAN(B105/256)*512/PI()</f>
        <v>57.3514069071247</v>
      </c>
      <c r="E105" s="0" t="n">
        <f aca="false">TRUNC(D105+0.5)</f>
        <v>57</v>
      </c>
      <c r="F105" s="0" t="n">
        <f aca="false">B105^2*$J$17</f>
        <v>1563972</v>
      </c>
      <c r="G105" s="42" t="n">
        <f aca="false">(-F105+$J$18*B105+$J$19)/65536</f>
        <v>102.941589355469</v>
      </c>
      <c r="I105" s="42" t="n">
        <f aca="false">E105-G105</f>
        <v>-45.9415893554688</v>
      </c>
      <c r="K105" s="43" t="n">
        <f aca="false">$N$7*SIN($B105*PI()/$N$6)+$N$8*SIN($B105*3*PI()/$N$6)</f>
        <v>57.0884306102304</v>
      </c>
      <c r="L105" s="43"/>
      <c r="M105" s="43" t="n">
        <f aca="false">(D105-K105)</f>
        <v>0.262976296894344</v>
      </c>
      <c r="N105" s="44" t="n">
        <f aca="false">M105^2</f>
        <v>0.0691565327282621</v>
      </c>
    </row>
    <row r="106" customFormat="false" ht="12.75" hidden="false" customHeight="false" outlineLevel="0" collapsed="false">
      <c r="B106" s="0" t="n">
        <v>95</v>
      </c>
      <c r="C106" s="0" t="n">
        <f aca="false">SIN($B106*PI()/256)</f>
        <v>0.919113851690058</v>
      </c>
      <c r="D106" s="0" t="n">
        <f aca="false">ATAN(B106/256)*512/PI()</f>
        <v>57.9116807104789</v>
      </c>
      <c r="E106" s="0" t="n">
        <f aca="false">TRUNC(D106+0.5)</f>
        <v>58</v>
      </c>
      <c r="F106" s="0" t="n">
        <f aca="false">B106^2*$J$17</f>
        <v>1597425</v>
      </c>
      <c r="G106" s="42" t="n">
        <f aca="false">(-F106+$J$18*B106+$J$19)/65536</f>
        <v>103.780136108398</v>
      </c>
      <c r="I106" s="42" t="n">
        <f aca="false">E106-G106</f>
        <v>-45.7801361083984</v>
      </c>
      <c r="K106" s="43" t="n">
        <f aca="false">$N$7*SIN($B106*PI()/$N$6)+$N$8*SIN($B106*3*PI()/$N$6)</f>
        <v>57.6545555592621</v>
      </c>
      <c r="L106" s="43"/>
      <c r="M106" s="43" t="n">
        <f aca="false">(D106-K106)</f>
        <v>0.257125151216783</v>
      </c>
      <c r="N106" s="44" t="n">
        <f aca="false">M106^2</f>
        <v>0.0661133433882537</v>
      </c>
    </row>
    <row r="107" customFormat="false" ht="12.75" hidden="false" customHeight="false" outlineLevel="0" collapsed="false">
      <c r="B107" s="0" t="n">
        <v>96</v>
      </c>
      <c r="C107" s="0" t="n">
        <f aca="false">SIN($B107*PI()/256)</f>
        <v>0.923879532511287</v>
      </c>
      <c r="D107" s="0" t="n">
        <f aca="false">ATAN(B107/256)*512/PI()</f>
        <v>58.470528624593</v>
      </c>
      <c r="E107" s="0" t="n">
        <f aca="false">TRUNC(D107+0.5)</f>
        <v>58</v>
      </c>
      <c r="F107" s="0" t="n">
        <f aca="false">B107^2*$J$17</f>
        <v>1631232</v>
      </c>
      <c r="G107" s="42" t="n">
        <f aca="false">(-F107+$J$18*B107+$J$19)/65536</f>
        <v>104.61328125</v>
      </c>
      <c r="I107" s="42" t="n">
        <f aca="false">E107-G107</f>
        <v>-46.61328125</v>
      </c>
      <c r="K107" s="43" t="n">
        <f aca="false">$N$7*SIN($B107*PI()/$N$6)+$N$8*SIN($B107*3*PI()/$N$6)</f>
        <v>58.2194203265568</v>
      </c>
      <c r="L107" s="43"/>
      <c r="M107" s="43" t="n">
        <f aca="false">(D107-K107)</f>
        <v>0.251108298036172</v>
      </c>
      <c r="N107" s="44" t="n">
        <f aca="false">M107^2</f>
        <v>0.063055377342623</v>
      </c>
    </row>
    <row r="108" customFormat="false" ht="12.75" hidden="false" customHeight="false" outlineLevel="0" collapsed="false">
      <c r="B108" s="0" t="n">
        <v>97</v>
      </c>
      <c r="C108" s="0" t="n">
        <f aca="false">SIN($B108*PI()/256)</f>
        <v>0.928506080473216</v>
      </c>
      <c r="D108" s="0" t="n">
        <f aca="false">ATAN(B108/256)*512/PI()</f>
        <v>59.0279429939011</v>
      </c>
      <c r="E108" s="0" t="n">
        <f aca="false">TRUNC(D108+0.5)</f>
        <v>59</v>
      </c>
      <c r="F108" s="0" t="n">
        <f aca="false">B108^2*$J$17</f>
        <v>1665393</v>
      </c>
      <c r="G108" s="42" t="n">
        <f aca="false">(-F108+$J$18*B108+$J$19)/65536</f>
        <v>105.441024780273</v>
      </c>
      <c r="I108" s="42" t="n">
        <f aca="false">E108-G108</f>
        <v>-46.4410247802734</v>
      </c>
      <c r="K108" s="43" t="n">
        <f aca="false">$N$7*SIN($B108*PI()/$N$6)+$N$8*SIN($B108*3*PI()/$N$6)</f>
        <v>58.7830141036624</v>
      </c>
      <c r="L108" s="43"/>
      <c r="M108" s="43" t="n">
        <f aca="false">(D108-K108)</f>
        <v>0.244928890238704</v>
      </c>
      <c r="N108" s="44" t="n">
        <f aca="false">M108^2</f>
        <v>0.0599901612735631</v>
      </c>
    </row>
    <row r="109" customFormat="false" ht="12.75" hidden="false" customHeight="false" outlineLevel="0" collapsed="false">
      <c r="B109" s="0" t="n">
        <v>98</v>
      </c>
      <c r="C109" s="0" t="n">
        <f aca="false">SIN($B109*PI()/256)</f>
        <v>0.932992798834739</v>
      </c>
      <c r="D109" s="0" t="n">
        <f aca="false">ATAN(B109/256)*512/PI()</f>
        <v>59.5839163362166</v>
      </c>
      <c r="E109" s="0" t="n">
        <f aca="false">TRUNC(D109+0.5)</f>
        <v>60</v>
      </c>
      <c r="F109" s="0" t="n">
        <f aca="false">B109^2*$J$17</f>
        <v>1699908</v>
      </c>
      <c r="G109" s="42" t="n">
        <f aca="false">(-F109+$J$18*B109+$J$19)/65536</f>
        <v>106.263366699219</v>
      </c>
      <c r="I109" s="42" t="n">
        <f aca="false">E109-G109</f>
        <v>-46.2633666992188</v>
      </c>
      <c r="K109" s="43" t="n">
        <f aca="false">$N$7*SIN($B109*PI()/$N$6)+$N$8*SIN($B109*3*PI()/$N$6)</f>
        <v>59.3453261553362</v>
      </c>
      <c r="L109" s="43"/>
      <c r="M109" s="43" t="n">
        <f aca="false">(D109-K109)</f>
        <v>0.238590180880436</v>
      </c>
      <c r="N109" s="44" t="n">
        <f aca="false">M109^2</f>
        <v>0.0569252744125593</v>
      </c>
    </row>
    <row r="110" customFormat="false" ht="12.75" hidden="false" customHeight="false" outlineLevel="0" collapsed="false">
      <c r="B110" s="0" t="n">
        <v>99</v>
      </c>
      <c r="C110" s="0" t="n">
        <f aca="false">SIN($B110*PI()/256)</f>
        <v>0.937339011912575</v>
      </c>
      <c r="D110" s="0" t="n">
        <f aca="false">ATAN(B110/256)*512/PI()</f>
        <v>60.138441342147</v>
      </c>
      <c r="E110" s="0" t="n">
        <f aca="false">TRUNC(D110+0.5)</f>
        <v>60</v>
      </c>
      <c r="F110" s="0" t="n">
        <f aca="false">B110^2*$J$17</f>
        <v>1734777</v>
      </c>
      <c r="G110" s="42" t="n">
        <f aca="false">(-F110+$J$18*B110+$J$19)/65536</f>
        <v>107.080307006836</v>
      </c>
      <c r="I110" s="42" t="n">
        <f aca="false">E110-G110</f>
        <v>-47.0803070068359</v>
      </c>
      <c r="K110" s="43" t="n">
        <f aca="false">$N$7*SIN($B110*PI()/$N$6)+$N$8*SIN($B110*3*PI()/$N$6)</f>
        <v>59.9063458201065</v>
      </c>
      <c r="L110" s="43"/>
      <c r="M110" s="43" t="n">
        <f aca="false">(D110-K110)</f>
        <v>0.232095522040574</v>
      </c>
      <c r="N110" s="44" t="n">
        <f aca="false">M110^2</f>
        <v>0.0538683313512864</v>
      </c>
    </row>
    <row r="111" customFormat="false" ht="12.75" hidden="false" customHeight="false" outlineLevel="0" collapsed="false">
      <c r="B111" s="0" t="n">
        <v>100</v>
      </c>
      <c r="C111" s="0" t="n">
        <f aca="false">SIN($B111*PI()/256)</f>
        <v>0.941544065183021</v>
      </c>
      <c r="D111" s="0" t="n">
        <f aca="false">ATAN(B111/256)*512/PI()</f>
        <v>60.6915108744694</v>
      </c>
      <c r="E111" s="0" t="n">
        <f aca="false">TRUNC(D111+0.5)</f>
        <v>61</v>
      </c>
      <c r="F111" s="0" t="n">
        <f aca="false">B111^2*$J$17</f>
        <v>1770000</v>
      </c>
      <c r="G111" s="42" t="n">
        <f aca="false">(-F111+$J$18*B111+$J$19)/65536</f>
        <v>107.891845703125</v>
      </c>
      <c r="I111" s="42" t="n">
        <f aca="false">E111-G111</f>
        <v>-46.891845703125</v>
      </c>
      <c r="K111" s="43" t="n">
        <f aca="false">$N$7*SIN($B111*PI()/$N$6)+$N$8*SIN($B111*3*PI()/$N$6)</f>
        <v>60.466062510827</v>
      </c>
      <c r="L111" s="43"/>
      <c r="M111" s="43" t="n">
        <f aca="false">(D111-K111)</f>
        <v>0.225448363642371</v>
      </c>
      <c r="N111" s="44" t="n">
        <f aca="false">M111^2</f>
        <v>0.0508269646690229</v>
      </c>
    </row>
    <row r="112" customFormat="false" ht="12.75" hidden="false" customHeight="false" outlineLevel="0" collapsed="false">
      <c r="B112" s="0" t="n">
        <v>101</v>
      </c>
      <c r="C112" s="0" t="n">
        <f aca="false">SIN($B112*PI()/256)</f>
        <v>0.945607325380521</v>
      </c>
      <c r="D112" s="0" t="n">
        <f aca="false">ATAN(B112/256)*512/PI()</f>
        <v>61.2431179674696</v>
      </c>
      <c r="E112" s="0" t="n">
        <f aca="false">TRUNC(D112+0.5)</f>
        <v>61</v>
      </c>
      <c r="F112" s="0" t="n">
        <f aca="false">B112^2*$J$17</f>
        <v>1805577</v>
      </c>
      <c r="G112" s="42" t="n">
        <f aca="false">(-F112+$J$18*B112+$J$19)/65536</f>
        <v>108.697982788086</v>
      </c>
      <c r="I112" s="42" t="n">
        <f aca="false">E112-G112</f>
        <v>-47.6979827880859</v>
      </c>
      <c r="K112" s="43" t="n">
        <f aca="false">$N$7*SIN($B112*PI()/$N$6)+$N$8*SIN($B112*3*PI()/$N$6)</f>
        <v>61.0244657152269</v>
      </c>
      <c r="L112" s="43"/>
      <c r="M112" s="43" t="n">
        <f aca="false">(D112-K112)</f>
        <v>0.218652252242684</v>
      </c>
      <c r="N112" s="44" t="n">
        <f aca="false">M112^2</f>
        <v>0.0478088074107984</v>
      </c>
    </row>
    <row r="113" customFormat="false" ht="12.75" hidden="false" customHeight="false" outlineLevel="0" collapsed="false">
      <c r="B113" s="0" t="n">
        <v>102</v>
      </c>
      <c r="C113" s="0" t="n">
        <f aca="false">SIN($B113*PI()/256)</f>
        <v>0.949528180593037</v>
      </c>
      <c r="D113" s="0" t="n">
        <f aca="false">ATAN(B113/256)*512/PI()</f>
        <v>61.7932558262438</v>
      </c>
      <c r="E113" s="0" t="n">
        <f aca="false">TRUNC(D113+0.5)</f>
        <v>62</v>
      </c>
      <c r="F113" s="0" t="n">
        <f aca="false">B113^2*$J$17</f>
        <v>1841508</v>
      </c>
      <c r="G113" s="42" t="n">
        <f aca="false">(-F113+$J$18*B113+$J$19)/65536</f>
        <v>109.498718261719</v>
      </c>
      <c r="I113" s="42" t="n">
        <f aca="false">E113-G113</f>
        <v>-47.4987182617188</v>
      </c>
      <c r="K113" s="43" t="n">
        <f aca="false">$N$7*SIN($B113*PI()/$N$6)+$N$8*SIN($B113*3*PI()/$N$6)</f>
        <v>61.581544996453</v>
      </c>
      <c r="L113" s="43"/>
      <c r="M113" s="43" t="n">
        <f aca="false">(D113-K113)</f>
        <v>0.211710829790761</v>
      </c>
      <c r="N113" s="44" t="n">
        <f aca="false">M113^2</f>
        <v>0.0448214754506924</v>
      </c>
    </row>
    <row r="114" customFormat="false" ht="12.75" hidden="false" customHeight="false" outlineLevel="0" collapsed="false">
      <c r="B114" s="0" t="n">
        <v>103</v>
      </c>
      <c r="C114" s="0" t="n">
        <f aca="false">SIN($B114*PI()/256)</f>
        <v>0.953306040354194</v>
      </c>
      <c r="D114" s="0" t="n">
        <f aca="false">ATAN(B114/256)*512/PI()</f>
        <v>62.3419178259654</v>
      </c>
      <c r="E114" s="0" t="n">
        <f aca="false">TRUNC(D114+0.5)</f>
        <v>62</v>
      </c>
      <c r="F114" s="0" t="n">
        <f aca="false">B114^2*$J$17</f>
        <v>1877793</v>
      </c>
      <c r="G114" s="42" t="n">
        <f aca="false">(-F114+$J$18*B114+$J$19)/65536</f>
        <v>110.294052124023</v>
      </c>
      <c r="I114" s="42" t="n">
        <f aca="false">E114-G114</f>
        <v>-48.2940521240234</v>
      </c>
      <c r="K114" s="43" t="n">
        <f aca="false">$N$7*SIN($B114*PI()/$N$6)+$N$8*SIN($B114*3*PI()/$N$6)</f>
        <v>62.1372899936079</v>
      </c>
      <c r="L114" s="43"/>
      <c r="M114" s="43" t="n">
        <f aca="false">(D114-K114)</f>
        <v>0.204627832357524</v>
      </c>
      <c r="N114" s="44" t="n">
        <f aca="false">M114^2</f>
        <v>0.0418725497753388</v>
      </c>
    </row>
    <row r="115" customFormat="false" ht="12.75" hidden="false" customHeight="false" outlineLevel="0" collapsed="false">
      <c r="B115" s="0" t="n">
        <v>104</v>
      </c>
      <c r="C115" s="0" t="n">
        <f aca="false">SIN($B115*PI()/256)</f>
        <v>0.956940335732209</v>
      </c>
      <c r="D115" s="0" t="n">
        <f aca="false">ATAN(B115/256)*512/PI()</f>
        <v>62.8890975111159</v>
      </c>
      <c r="E115" s="0" t="n">
        <f aca="false">TRUNC(D115+0.5)</f>
        <v>63</v>
      </c>
      <c r="F115" s="0" t="n">
        <f aca="false">B115^2*$J$17</f>
        <v>1914432</v>
      </c>
      <c r="G115" s="42" t="n">
        <f aca="false">(-F115+$J$18*B115+$J$19)/65536</f>
        <v>111.083984375</v>
      </c>
      <c r="I115" s="42" t="n">
        <f aca="false">E115-G115</f>
        <v>-48.083984375</v>
      </c>
      <c r="K115" s="43" t="n">
        <f aca="false">$N$7*SIN($B115*PI()/$N$6)+$N$8*SIN($B115*3*PI()/$N$6)</f>
        <v>62.69169042228</v>
      </c>
      <c r="L115" s="43"/>
      <c r="M115" s="43" t="n">
        <f aca="false">(D115-K115)</f>
        <v>0.197407088835853</v>
      </c>
      <c r="N115" s="44" t="n">
        <f aca="false">M115^2</f>
        <v>0.0389695587226462</v>
      </c>
    </row>
    <row r="116" customFormat="false" ht="12.75" hidden="false" customHeight="false" outlineLevel="0" collapsed="false">
      <c r="B116" s="0" t="n">
        <v>105</v>
      </c>
      <c r="C116" s="0" t="n">
        <f aca="false">SIN($B116*PI()/256)</f>
        <v>0.960430519415566</v>
      </c>
      <c r="D116" s="0" t="n">
        <f aca="false">ATAN(B116/256)*512/PI()</f>
        <v>63.4347885946825</v>
      </c>
      <c r="E116" s="0" t="n">
        <f aca="false">TRUNC(D116+0.5)</f>
        <v>63</v>
      </c>
      <c r="F116" s="0" t="n">
        <f aca="false">B116^2*$J$17</f>
        <v>1951425</v>
      </c>
      <c r="G116" s="42" t="n">
        <f aca="false">(-F116+$J$18*B116+$J$19)/65536</f>
        <v>111.868515014648</v>
      </c>
      <c r="I116" s="42" t="n">
        <f aca="false">E116-G116</f>
        <v>-48.8685150146484</v>
      </c>
      <c r="K116" s="43" t="n">
        <f aca="false">$N$7*SIN($B116*PI()/$N$6)+$N$8*SIN($B116*3*PI()/$N$6)</f>
        <v>63.2447360750693</v>
      </c>
      <c r="L116" s="43"/>
      <c r="M116" s="43" t="n">
        <f aca="false">(D116-K116)</f>
        <v>0.190052519613225</v>
      </c>
      <c r="N116" s="44" t="n">
        <f aca="false">M116^2</f>
        <v>0.0361199602113353</v>
      </c>
    </row>
    <row r="117" customFormat="false" ht="12.75" hidden="false" customHeight="false" outlineLevel="0" collapsed="false">
      <c r="B117" s="0" t="n">
        <v>106</v>
      </c>
      <c r="C117" s="0" t="n">
        <f aca="false">SIN($B117*PI()/256)</f>
        <v>0.96377606579544</v>
      </c>
      <c r="D117" s="0" t="n">
        <f aca="false">ATAN(B117/256)*512/PI()</f>
        <v>63.9789849573225</v>
      </c>
      <c r="E117" s="0" t="n">
        <f aca="false">TRUNC(D117+0.5)</f>
        <v>64</v>
      </c>
      <c r="F117" s="0" t="n">
        <f aca="false">B117^2*$J$17</f>
        <v>1988772</v>
      </c>
      <c r="G117" s="42" t="n">
        <f aca="false">(-F117+$J$18*B117+$J$19)/65536</f>
        <v>112.647644042969</v>
      </c>
      <c r="I117" s="42" t="n">
        <f aca="false">E117-G117</f>
        <v>-48.6476440429688</v>
      </c>
      <c r="K117" s="43" t="n">
        <f aca="false">$N$7*SIN($B117*PI()/$N$6)+$N$8*SIN($B117*3*PI()/$N$6)</f>
        <v>63.7964168221055</v>
      </c>
      <c r="L117" s="43"/>
      <c r="M117" s="43" t="n">
        <f aca="false">(D117-K117)</f>
        <v>0.182568135217004</v>
      </c>
      <c r="N117" s="44" t="n">
        <f aca="false">M117^2</f>
        <v>0.0333311239966141</v>
      </c>
    </row>
    <row r="118" customFormat="false" ht="12.75" hidden="false" customHeight="false" outlineLevel="0" collapsed="false">
      <c r="B118" s="0" t="n">
        <v>107</v>
      </c>
      <c r="C118" s="0" t="n">
        <f aca="false">SIN($B118*PI()/256)</f>
        <v>0.966976471044852</v>
      </c>
      <c r="D118" s="0" t="n">
        <f aca="false">ATAN(B118/256)*512/PI()</f>
        <v>64.5216806464947</v>
      </c>
      <c r="E118" s="0" t="n">
        <f aca="false">TRUNC(D118+0.5)</f>
        <v>65</v>
      </c>
      <c r="F118" s="0" t="n">
        <f aca="false">B118^2*$J$17</f>
        <v>2026473</v>
      </c>
      <c r="G118" s="42" t="n">
        <f aca="false">(-F118+$J$18*B118+$J$19)/65536</f>
        <v>113.421371459961</v>
      </c>
      <c r="I118" s="42" t="n">
        <f aca="false">E118-G118</f>
        <v>-48.4213714599609</v>
      </c>
      <c r="K118" s="43" t="n">
        <f aca="false">$N$7*SIN($B118*PI()/$N$6)+$N$8*SIN($B118*3*PI()/$N$6)</f>
        <v>64.3467226115607</v>
      </c>
      <c r="L118" s="43"/>
      <c r="M118" s="43" t="n">
        <f aca="false">(D118-K118)</f>
        <v>0.174958034934036</v>
      </c>
      <c r="N118" s="44" t="n">
        <f aca="false">M118^2</f>
        <v>0.0306103139879795</v>
      </c>
    </row>
    <row r="119" customFormat="false" ht="12.75" hidden="false" customHeight="false" outlineLevel="0" collapsed="false">
      <c r="B119" s="0" t="n">
        <v>108</v>
      </c>
      <c r="C119" s="0" t="n">
        <f aca="false">SIN($B119*PI()/256)</f>
        <v>0.970031253194544</v>
      </c>
      <c r="D119" s="0" t="n">
        <f aca="false">ATAN(B119/256)*512/PI()</f>
        <v>65.0628698755604</v>
      </c>
      <c r="E119" s="0" t="n">
        <f aca="false">TRUNC(D119+0.5)</f>
        <v>65</v>
      </c>
      <c r="F119" s="0" t="n">
        <f aca="false">B119^2*$J$17</f>
        <v>2064528</v>
      </c>
      <c r="G119" s="42" t="n">
        <f aca="false">(-F119+$J$18*B119+$J$19)/65536</f>
        <v>114.189697265625</v>
      </c>
      <c r="I119" s="42" t="n">
        <f aca="false">E119-G119</f>
        <v>-49.189697265625</v>
      </c>
      <c r="K119" s="43" t="n">
        <f aca="false">$N$7*SIN($B119*PI()/$N$6)+$N$8*SIN($B119*3*PI()/$N$6)</f>
        <v>64.8956434701558</v>
      </c>
      <c r="L119" s="43"/>
      <c r="M119" s="43" t="n">
        <f aca="false">(D119-K119)</f>
        <v>0.167226405404676</v>
      </c>
      <c r="N119" s="44" t="n">
        <f aca="false">M119^2</f>
        <v>0.0279646706645692</v>
      </c>
    </row>
    <row r="120" customFormat="false" ht="12.75" hidden="false" customHeight="false" outlineLevel="0" collapsed="false">
      <c r="B120" s="0" t="n">
        <v>109</v>
      </c>
      <c r="C120" s="0" t="n">
        <f aca="false">SIN($B120*PI()/256)</f>
        <v>0.97293995220556</v>
      </c>
      <c r="D120" s="0" t="n">
        <f aca="false">ATAN(B120/256)*512/PI()</f>
        <v>65.6025470228529</v>
      </c>
      <c r="E120" s="0" t="n">
        <f aca="false">TRUNC(D120+0.5)</f>
        <v>66</v>
      </c>
      <c r="F120" s="0" t="n">
        <f aca="false">B120^2*$J$17</f>
        <v>2102937</v>
      </c>
      <c r="G120" s="42" t="n">
        <f aca="false">(-F120+$J$18*B120+$J$19)/65536</f>
        <v>114.952621459961</v>
      </c>
      <c r="I120" s="42" t="n">
        <f aca="false">E120-G120</f>
        <v>-48.9526214599609</v>
      </c>
      <c r="K120" s="43" t="n">
        <f aca="false">$N$7*SIN($B120*PI()/$N$6)+$N$8*SIN($B120*3*PI()/$N$6)</f>
        <v>65.44316950366</v>
      </c>
      <c r="L120" s="43"/>
      <c r="M120" s="43" t="n">
        <f aca="false">(D120-K120)</f>
        <v>0.159377519192887</v>
      </c>
      <c r="N120" s="44" t="n">
        <f aca="false">M120^2</f>
        <v>0.0254011936240791</v>
      </c>
    </row>
    <row r="121" customFormat="false" ht="12.75" hidden="false" customHeight="false" outlineLevel="0" collapsed="false">
      <c r="B121" s="0" t="n">
        <v>110</v>
      </c>
      <c r="C121" s="0" t="n">
        <f aca="false">SIN($B121*PI()/256)</f>
        <v>0.975702130038529</v>
      </c>
      <c r="D121" s="0" t="n">
        <f aca="false">ATAN(B121/256)*512/PI()</f>
        <v>66.1407066307175</v>
      </c>
      <c r="E121" s="0" t="n">
        <f aca="false">TRUNC(D121+0.5)</f>
        <v>66</v>
      </c>
      <c r="F121" s="0" t="n">
        <f aca="false">B121^2*$J$17</f>
        <v>2141700</v>
      </c>
      <c r="G121" s="42" t="n">
        <f aca="false">(-F121+$J$18*B121+$J$19)/65536</f>
        <v>115.710144042969</v>
      </c>
      <c r="I121" s="42" t="n">
        <f aca="false">E121-G121</f>
        <v>-49.7101440429688</v>
      </c>
      <c r="K121" s="43" t="n">
        <f aca="false">$N$7*SIN($B121*PI()/$N$6)+$N$8*SIN($B121*3*PI()/$N$6)</f>
        <v>65.9892908973849</v>
      </c>
      <c r="L121" s="43"/>
      <c r="M121" s="43" t="n">
        <f aca="false">(D121-K121)</f>
        <v>0.151415733332556</v>
      </c>
      <c r="N121" s="44" t="n">
        <f aca="false">M121^2</f>
        <v>0.0229267243006356</v>
      </c>
    </row>
    <row r="122" customFormat="false" ht="12.75" hidden="false" customHeight="false" outlineLevel="0" collapsed="false">
      <c r="B122" s="0" t="n">
        <v>111</v>
      </c>
      <c r="C122" s="0" t="n">
        <f aca="false">SIN($B122*PI()/256)</f>
        <v>0.978317370719628</v>
      </c>
      <c r="D122" s="0" t="n">
        <f aca="false">ATAN(B122/256)*512/PI()</f>
        <v>66.6773434045233</v>
      </c>
      <c r="E122" s="0" t="n">
        <f aca="false">TRUNC(D122+0.5)</f>
        <v>67</v>
      </c>
      <c r="F122" s="0" t="n">
        <f aca="false">B122^2*$J$17</f>
        <v>2180817</v>
      </c>
      <c r="G122" s="42" t="n">
        <f aca="false">(-F122+$J$18*B122+$J$19)/65536</f>
        <v>116.462265014648</v>
      </c>
      <c r="I122" s="42" t="n">
        <f aca="false">E122-G122</f>
        <v>-49.4622650146484</v>
      </c>
      <c r="K122" s="43" t="n">
        <f aca="false">$N$7*SIN($B122*PI()/$N$6)+$N$8*SIN($B122*3*PI()/$N$6)</f>
        <v>66.5339979166715</v>
      </c>
      <c r="L122" s="43"/>
      <c r="M122" s="43" t="n">
        <f aca="false">(D122-K122)</f>
        <v>0.143345487851747</v>
      </c>
      <c r="N122" s="44" t="n">
        <f aca="false">M122^2</f>
        <v>0.0205479288874552</v>
      </c>
    </row>
    <row r="123" customFormat="false" ht="12.75" hidden="false" customHeight="false" outlineLevel="0" collapsed="false">
      <c r="B123" s="0" t="n">
        <v>112</v>
      </c>
      <c r="C123" s="0" t="n">
        <f aca="false">SIN($B123*PI()/256)</f>
        <v>0.98078528040323</v>
      </c>
      <c r="D123" s="0" t="n">
        <f aca="false">ATAN(B123/256)*512/PI()</f>
        <v>67.2124522116461</v>
      </c>
      <c r="E123" s="0" t="n">
        <f aca="false">TRUNC(D123+0.5)</f>
        <v>67</v>
      </c>
      <c r="F123" s="0" t="n">
        <f aca="false">B123^2*$J$17</f>
        <v>2220288</v>
      </c>
      <c r="G123" s="42" t="n">
        <f aca="false">(-F123+$J$18*B123+$J$19)/65536</f>
        <v>117.208984375</v>
      </c>
      <c r="I123" s="42" t="n">
        <f aca="false">E123-G123</f>
        <v>-50.208984375</v>
      </c>
      <c r="K123" s="43" t="n">
        <f aca="false">$N$7*SIN($B123*PI()/$N$6)+$N$8*SIN($B123*3*PI()/$N$6)</f>
        <v>67.077280907371</v>
      </c>
      <c r="L123" s="43"/>
      <c r="M123" s="43" t="n">
        <f aca="false">(D123-K123)</f>
        <v>0.135171304275033</v>
      </c>
      <c r="N123" s="44" t="n">
        <f aca="false">M123^2</f>
        <v>0.0182712814994136</v>
      </c>
    </row>
    <row r="124" customFormat="false" ht="12.75" hidden="false" customHeight="false" outlineLevel="0" collapsed="false">
      <c r="B124" s="0" t="n">
        <v>113</v>
      </c>
      <c r="C124" s="0" t="n">
        <f aca="false">SIN($B124*PI()/256)</f>
        <v>0.983105487431216</v>
      </c>
      <c r="D124" s="0" t="n">
        <f aca="false">ATAN(B124/256)*512/PI()</f>
        <v>67.7460280804245</v>
      </c>
      <c r="E124" s="0" t="n">
        <f aca="false">TRUNC(D124+0.5)</f>
        <v>68</v>
      </c>
      <c r="F124" s="0" t="n">
        <f aca="false">B124^2*$J$17</f>
        <v>2260113</v>
      </c>
      <c r="G124" s="42" t="n">
        <f aca="false">(-F124+$J$18*B124+$J$19)/65536</f>
        <v>117.950302124023</v>
      </c>
      <c r="I124" s="42" t="n">
        <f aca="false">E124-G124</f>
        <v>-49.9503021240234</v>
      </c>
      <c r="K124" s="43" t="n">
        <f aca="false">$N$7*SIN($B124*PI()/$N$6)+$N$8*SIN($B124*3*PI()/$N$6)</f>
        <v>67.6191302963192</v>
      </c>
      <c r="L124" s="43"/>
      <c r="M124" s="43" t="n">
        <f aca="false">(D124-K124)</f>
        <v>0.126897784105267</v>
      </c>
      <c r="N124" s="44" t="n">
        <f aca="false">M124^2</f>
        <v>0.0161030476108271</v>
      </c>
    </row>
    <row r="125" customFormat="false" ht="12.75" hidden="false" customHeight="false" outlineLevel="0" collapsed="false">
      <c r="B125" s="0" t="n">
        <v>114</v>
      </c>
      <c r="C125" s="0" t="n">
        <f aca="false">SIN($B125*PI()/256)</f>
        <v>0.985277642388941</v>
      </c>
      <c r="D125" s="0" t="n">
        <f aca="false">ATAN(B125/256)*512/PI()</f>
        <v>68.2780661990901</v>
      </c>
      <c r="E125" s="0" t="n">
        <f aca="false">TRUNC(D125+0.5)</f>
        <v>68</v>
      </c>
      <c r="F125" s="0" t="n">
        <f aca="false">B125^2*$J$17</f>
        <v>2300292</v>
      </c>
      <c r="G125" s="42" t="n">
        <f aca="false">(-F125+$J$18*B125+$J$19)/65536</f>
        <v>118.686218261719</v>
      </c>
      <c r="I125" s="42" t="n">
        <f aca="false">E125-G125</f>
        <v>-50.6862182617188</v>
      </c>
      <c r="K125" s="43" t="n">
        <f aca="false">$N$7*SIN($B125*PI()/$N$6)+$N$8*SIN($B125*3*PI()/$N$6)</f>
        <v>68.1595365918044</v>
      </c>
      <c r="L125" s="43"/>
      <c r="M125" s="43" t="n">
        <f aca="false">(D125-K125)</f>
        <v>0.11852960728568</v>
      </c>
      <c r="N125" s="44" t="n">
        <f aca="false">M125^2</f>
        <v>0.0140492678032975</v>
      </c>
    </row>
    <row r="126" customFormat="false" ht="12.75" hidden="false" customHeight="false" outlineLevel="0" collapsed="false">
      <c r="B126" s="0" t="n">
        <v>115</v>
      </c>
      <c r="C126" s="0" t="n">
        <f aca="false">SIN($B126*PI()/256)</f>
        <v>0.987301418157858</v>
      </c>
      <c r="D126" s="0" t="n">
        <f aca="false">ATAN(B126/256)*512/PI()</f>
        <v>68.8085619146716</v>
      </c>
      <c r="E126" s="0" t="n">
        <f aca="false">TRUNC(D126+0.5)</f>
        <v>69</v>
      </c>
      <c r="F126" s="0" t="n">
        <f aca="false">B126^2*$J$17</f>
        <v>2340825</v>
      </c>
      <c r="G126" s="42" t="n">
        <f aca="false">(-F126+$J$18*B126+$J$19)/65536</f>
        <v>119.416732788086</v>
      </c>
      <c r="I126" s="42" t="n">
        <f aca="false">E126-G126</f>
        <v>-50.4167327880859</v>
      </c>
      <c r="K126" s="43" t="n">
        <f aca="false">$N$7*SIN($B126*PI()/$N$6)+$N$8*SIN($B126*3*PI()/$N$6)</f>
        <v>68.6984903840287</v>
      </c>
      <c r="L126" s="43"/>
      <c r="M126" s="43" t="n">
        <f aca="false">(D126-K126)</f>
        <v>0.110071530642912</v>
      </c>
      <c r="N126" s="44" t="n">
        <f aca="false">M126^2</f>
        <v>0.0121157418580736</v>
      </c>
    </row>
    <row r="127" customFormat="false" ht="12.75" hidden="false" customHeight="false" outlineLevel="0" collapsed="false">
      <c r="B127" s="0" t="n">
        <v>116</v>
      </c>
      <c r="C127" s="0" t="n">
        <f aca="false">SIN($B127*PI()/256)</f>
        <v>0.989176509964781</v>
      </c>
      <c r="D127" s="0" t="n">
        <f aca="false">ATAN(B127/256)*512/PI()</f>
        <v>69.3375107318749</v>
      </c>
      <c r="E127" s="0" t="n">
        <f aca="false">TRUNC(D127+0.5)</f>
        <v>69</v>
      </c>
      <c r="F127" s="0" t="n">
        <f aca="false">B127^2*$J$17</f>
        <v>2381712</v>
      </c>
      <c r="G127" s="42" t="n">
        <f aca="false">(-F127+$J$18*B127+$J$19)/65536</f>
        <v>120.141845703125</v>
      </c>
      <c r="I127" s="42" t="n">
        <f aca="false">E127-G127</f>
        <v>-51.141845703125</v>
      </c>
      <c r="K127" s="43" t="n">
        <f aca="false">$N$7*SIN($B127*PI()/$N$6)+$N$8*SIN($B127*3*PI()/$N$6)</f>
        <v>69.2359823455629</v>
      </c>
      <c r="L127" s="43"/>
      <c r="M127" s="43" t="n">
        <f aca="false">(D127-K127)</f>
        <v>0.101528386312026</v>
      </c>
      <c r="N127" s="44" t="n">
        <f aca="false">M127^2</f>
        <v>0.010308013227124</v>
      </c>
    </row>
    <row r="128" customFormat="false" ht="12.75" hidden="false" customHeight="false" outlineLevel="0" collapsed="false">
      <c r="B128" s="0" t="n">
        <v>117</v>
      </c>
      <c r="C128" s="0" t="n">
        <f aca="false">SIN($B128*PI()/256)</f>
        <v>0.99090263542778</v>
      </c>
      <c r="D128" s="0" t="n">
        <f aca="false">ATAN(B128/256)*512/PI()</f>
        <v>69.8649083119391</v>
      </c>
      <c r="E128" s="0" t="n">
        <f aca="false">TRUNC(D128+0.5)</f>
        <v>70</v>
      </c>
      <c r="F128" s="0" t="n">
        <f aca="false">B128^2*$J$17</f>
        <v>2422953</v>
      </c>
      <c r="G128" s="42" t="n">
        <f aca="false">(-F128+$J$18*B128+$J$19)/65536</f>
        <v>120.861557006836</v>
      </c>
      <c r="I128" s="42" t="n">
        <f aca="false">E128-G128</f>
        <v>-50.8615570068359</v>
      </c>
      <c r="K128" s="43" t="n">
        <f aca="false">$N$7*SIN($B128*PI()/$N$6)+$N$8*SIN($B128*3*PI()/$N$6)</f>
        <v>69.7720032317945</v>
      </c>
      <c r="L128" s="43"/>
      <c r="M128" s="43" t="n">
        <f aca="false">(D128-K128)</f>
        <v>0.0929050801445897</v>
      </c>
      <c r="N128" s="44" t="n">
        <f aca="false">M128^2</f>
        <v>0.00863135391667263</v>
      </c>
    </row>
    <row r="129" customFormat="false" ht="12.75" hidden="false" customHeight="false" outlineLevel="0" collapsed="false">
      <c r="B129" s="0" t="n">
        <v>118</v>
      </c>
      <c r="C129" s="0" t="n">
        <f aca="false">SIN($B129*PI()/256)</f>
        <v>0.99247953459871</v>
      </c>
      <c r="D129" s="0" t="n">
        <f aca="false">ATAN(B129/256)*512/PI()</f>
        <v>70.39075047147</v>
      </c>
      <c r="E129" s="0" t="n">
        <f aca="false">TRUNC(D129+0.5)</f>
        <v>70</v>
      </c>
      <c r="F129" s="0" t="n">
        <f aca="false">B129^2*$J$17</f>
        <v>2464548</v>
      </c>
      <c r="G129" s="42" t="n">
        <f aca="false">(-F129+$J$18*B129+$J$19)/65536</f>
        <v>121.575866699219</v>
      </c>
      <c r="I129" s="42" t="n">
        <f aca="false">E129-G129</f>
        <v>-51.5758666992188</v>
      </c>
      <c r="K129" s="43" t="n">
        <f aca="false">$N$7*SIN($B129*PI()/$N$6)+$N$8*SIN($B129*3*PI()/$N$6)</f>
        <v>70.3065438813697</v>
      </c>
      <c r="L129" s="43"/>
      <c r="M129" s="43" t="n">
        <f aca="false">(D129-K129)</f>
        <v>0.0842065901002513</v>
      </c>
      <c r="N129" s="44" t="n">
        <f aca="false">M129^2</f>
        <v>0.00709074981631175</v>
      </c>
    </row>
    <row r="130" customFormat="false" ht="12.75" hidden="false" customHeight="false" outlineLevel="0" collapsed="false">
      <c r="B130" s="0" t="n">
        <v>119</v>
      </c>
      <c r="C130" s="0" t="n">
        <f aca="false">SIN($B130*PI()/256)</f>
        <v>0.993906970002356</v>
      </c>
      <c r="D130" s="0" t="n">
        <f aca="false">ATAN(B130/256)*512/PI()</f>
        <v>70.915033181251</v>
      </c>
      <c r="E130" s="0" t="n">
        <f aca="false">TRUNC(D130+0.5)</f>
        <v>71</v>
      </c>
      <c r="F130" s="0" t="n">
        <f aca="false">B130^2*$J$17</f>
        <v>2506497</v>
      </c>
      <c r="G130" s="42" t="n">
        <f aca="false">(-F130+$J$18*B130+$J$19)/65536</f>
        <v>122.284774780273</v>
      </c>
      <c r="I130" s="42" t="n">
        <f aca="false">E130-G130</f>
        <v>-51.2847747802734</v>
      </c>
      <c r="K130" s="43" t="n">
        <f aca="false">$N$7*SIN($B130*PI()/$N$6)+$N$8*SIN($B130*3*PI()/$N$6)</f>
        <v>70.8395952166278</v>
      </c>
      <c r="L130" s="43"/>
      <c r="M130" s="43" t="n">
        <f aca="false">(D130-K130)</f>
        <v>0.0754379646231769</v>
      </c>
      <c r="N130" s="44" t="n">
        <f aca="false">M130^2</f>
        <v>0.00569088650648768</v>
      </c>
    </row>
    <row r="131" customFormat="false" ht="12.75" hidden="false" customHeight="false" outlineLevel="0" collapsed="false">
      <c r="B131" s="0" t="n">
        <v>120</v>
      </c>
      <c r="C131" s="0" t="n">
        <f aca="false">SIN($B131*PI()/256)</f>
        <v>0.995184726672197</v>
      </c>
      <c r="D131" s="0" t="n">
        <f aca="false">ATAN(B131/256)*512/PI()</f>
        <v>71.4377525650334</v>
      </c>
      <c r="E131" s="0" t="n">
        <f aca="false">TRUNC(D131+0.5)</f>
        <v>71</v>
      </c>
      <c r="F131" s="0" t="n">
        <f aca="false">B131^2*$J$17</f>
        <v>2548800</v>
      </c>
      <c r="G131" s="42" t="n">
        <f aca="false">(-F131+$J$18*B131+$J$19)/65536</f>
        <v>122.98828125</v>
      </c>
      <c r="I131" s="42" t="n">
        <f aca="false">E131-G131</f>
        <v>-51.98828125</v>
      </c>
      <c r="K131" s="43" t="n">
        <f aca="false">$N$7*SIN($B131*PI()/$N$6)+$N$8*SIN($B131*3*PI()/$N$6)</f>
        <v>71.3711482440296</v>
      </c>
      <c r="L131" s="43"/>
      <c r="M131" s="43" t="n">
        <f aca="false">(D131-K131)</f>
        <v>0.0666043210037941</v>
      </c>
      <c r="N131" s="44" t="n">
        <f aca="false">M131^2</f>
        <v>0.00443613557637645</v>
      </c>
    </row>
    <row r="132" customFormat="false" ht="12.75" hidden="false" customHeight="false" outlineLevel="0" collapsed="false">
      <c r="B132" s="0" t="n">
        <v>121</v>
      </c>
      <c r="C132" s="0" t="n">
        <f aca="false">SIN($B132*PI()/256)</f>
        <v>0.996312612182778</v>
      </c>
      <c r="D132" s="0" t="n">
        <f aca="false">ATAN(B132/256)*512/PI()</f>
        <v>71.9589048983062</v>
      </c>
      <c r="E132" s="0" t="n">
        <f aca="false">TRUNC(D132+0.5)</f>
        <v>72</v>
      </c>
      <c r="F132" s="0" t="n">
        <f aca="false">B132^2*$J$17</f>
        <v>2591457</v>
      </c>
      <c r="G132" s="42" t="n">
        <f aca="false">(-F132+$J$18*B132+$J$19)/65536</f>
        <v>123.686386108398</v>
      </c>
      <c r="I132" s="42" t="n">
        <f aca="false">E132-G132</f>
        <v>-51.6863861083984</v>
      </c>
      <c r="K132" s="43" t="n">
        <f aca="false">$N$7*SIN($B132*PI()/$N$6)+$N$8*SIN($B132*3*PI()/$N$6)</f>
        <v>71.9011940545792</v>
      </c>
      <c r="L132" s="43"/>
      <c r="M132" s="43" t="n">
        <f aca="false">(D132-K132)</f>
        <v>0.0577108437270084</v>
      </c>
      <c r="N132" s="44" t="n">
        <f aca="false">M132^2</f>
        <v>0.00333054148368319</v>
      </c>
    </row>
    <row r="133" customFormat="false" ht="12.75" hidden="false" customHeight="false" outlineLevel="0" collapsed="false">
      <c r="B133" s="0" t="n">
        <v>122</v>
      </c>
      <c r="C133" s="0" t="n">
        <f aca="false">SIN($B133*PI()/256)</f>
        <v>0.99729045667869</v>
      </c>
      <c r="D133" s="0" t="n">
        <f aca="false">ATAN(B133/256)*512/PI()</f>
        <v>72.4784866070457</v>
      </c>
      <c r="E133" s="0" t="n">
        <f aca="false">TRUNC(D133+0.5)</f>
        <v>72</v>
      </c>
      <c r="F133" s="0" t="n">
        <f aca="false">B133^2*$J$17</f>
        <v>2634468</v>
      </c>
      <c r="G133" s="42" t="n">
        <f aca="false">(-F133+$J$18*B133+$J$19)/65536</f>
        <v>124.379089355469</v>
      </c>
      <c r="I133" s="42" t="n">
        <f aca="false">E133-G133</f>
        <v>-52.3790893554688</v>
      </c>
      <c r="K133" s="43" t="n">
        <f aca="false">$N$7*SIN($B133*PI()/$N$6)+$N$8*SIN($B133*3*PI()/$N$6)</f>
        <v>72.4297238242382</v>
      </c>
      <c r="L133" s="43"/>
      <c r="M133" s="43" t="n">
        <f aca="false">(D133-K133)</f>
        <v>0.0487627828075432</v>
      </c>
      <c r="N133" s="44" t="n">
        <f aca="false">M133^2</f>
        <v>0.00237780898713563</v>
      </c>
    </row>
    <row r="134" customFormat="false" ht="12.75" hidden="false" customHeight="false" outlineLevel="0" collapsed="false">
      <c r="B134" s="0" t="n">
        <v>123</v>
      </c>
      <c r="C134" s="0" t="n">
        <f aca="false">SIN($B134*PI()/256)</f>
        <v>0.998118112900149</v>
      </c>
      <c r="D134" s="0" t="n">
        <f aca="false">ATAN(B134/256)*512/PI()</f>
        <v>72.9964942664472</v>
      </c>
      <c r="E134" s="0" t="n">
        <f aca="false">TRUNC(D134+0.5)</f>
        <v>73</v>
      </c>
      <c r="F134" s="0" t="n">
        <f aca="false">B134^2*$J$17</f>
        <v>2677833</v>
      </c>
      <c r="G134" s="42" t="n">
        <f aca="false">(-F134+$J$18*B134+$J$19)/65536</f>
        <v>125.066390991211</v>
      </c>
      <c r="I134" s="42" t="n">
        <f aca="false">E134-G134</f>
        <v>-52.0663909912109</v>
      </c>
      <c r="K134" s="43" t="n">
        <f aca="false">$N$7*SIN($B134*PI()/$N$6)+$N$8*SIN($B134*3*PI()/$N$6)</f>
        <v>72.9567288143338</v>
      </c>
      <c r="L134" s="43"/>
      <c r="M134" s="43" t="n">
        <f aca="false">(D134-K134)</f>
        <v>0.0397654521133291</v>
      </c>
      <c r="N134" s="44" t="n">
        <f aca="false">M134^2</f>
        <v>0.00158129118177747</v>
      </c>
    </row>
    <row r="135" customFormat="false" ht="12.75" hidden="false" customHeight="false" outlineLevel="0" collapsed="false">
      <c r="B135" s="0" t="n">
        <v>124</v>
      </c>
      <c r="C135" s="0" t="n">
        <f aca="false">SIN($B135*PI()/256)</f>
        <v>0.998795456205172</v>
      </c>
      <c r="D135" s="0" t="n">
        <f aca="false">ATAN(B135/256)*512/PI()</f>
        <v>73.5129245996383</v>
      </c>
      <c r="E135" s="0" t="n">
        <f aca="false">TRUNC(D135+0.5)</f>
        <v>74</v>
      </c>
      <c r="F135" s="0" t="n">
        <f aca="false">B135^2*$J$17</f>
        <v>2721552</v>
      </c>
      <c r="G135" s="42" t="n">
        <f aca="false">(-F135+$J$18*B135+$J$19)/65536</f>
        <v>125.748291015625</v>
      </c>
      <c r="I135" s="42" t="n">
        <f aca="false">E135-G135</f>
        <v>-51.748291015625</v>
      </c>
      <c r="K135" s="43" t="n">
        <f aca="false">$N$7*SIN($B135*PI()/$N$6)+$N$8*SIN($B135*3*PI()/$N$6)</f>
        <v>73.4822003719604</v>
      </c>
      <c r="L135" s="43"/>
      <c r="M135" s="43" t="n">
        <f aca="false">(D135-K135)</f>
        <v>0.0307242276779078</v>
      </c>
      <c r="N135" s="44" t="n">
        <f aca="false">M135^2</f>
        <v>0.000943978166403918</v>
      </c>
    </row>
    <row r="136" customFormat="false" ht="12.75" hidden="false" customHeight="false" outlineLevel="0" collapsed="false">
      <c r="B136" s="0" t="n">
        <v>125</v>
      </c>
      <c r="C136" s="0" t="n">
        <f aca="false">SIN($B136*PI()/256)</f>
        <v>0.99932238458835</v>
      </c>
      <c r="D136" s="0" t="n">
        <f aca="false">ATAN(B136/256)*512/PI()</f>
        <v>74.0277744763752</v>
      </c>
      <c r="E136" s="0" t="n">
        <f aca="false">TRUNC(D136+0.5)</f>
        <v>74</v>
      </c>
      <c r="F136" s="0" t="n">
        <f aca="false">B136^2*$J$17</f>
        <v>2765625</v>
      </c>
      <c r="G136" s="42" t="n">
        <f aca="false">(-F136+$J$18*B136+$J$19)/65536</f>
        <v>126.424789428711</v>
      </c>
      <c r="I136" s="42" t="n">
        <f aca="false">E136-G136</f>
        <v>-52.4247894287109</v>
      </c>
      <c r="K136" s="43" t="n">
        <f aca="false">$N$7*SIN($B136*PI()/$N$6)+$N$8*SIN($B136*3*PI()/$N$6)</f>
        <v>74.0061299303729</v>
      </c>
      <c r="L136" s="43"/>
      <c r="M136" s="43" t="n">
        <f aca="false">(D136-K136)</f>
        <v>0.0216445460023778</v>
      </c>
      <c r="N136" s="44" t="n">
        <f aca="false">M136^2</f>
        <v>0.000468486371649047</v>
      </c>
    </row>
    <row r="137" customFormat="false" ht="12.75" hidden="false" customHeight="false" outlineLevel="0" collapsed="false">
      <c r="B137" s="0" t="n">
        <v>126</v>
      </c>
      <c r="C137" s="0" t="n">
        <f aca="false">SIN($B137*PI()/256)</f>
        <v>0.999698818696204</v>
      </c>
      <c r="D137" s="0" t="n">
        <f aca="false">ATAN(B137/256)*512/PI()</f>
        <v>74.5410409117227</v>
      </c>
      <c r="E137" s="0" t="n">
        <f aca="false">TRUNC(D137+0.5)</f>
        <v>75</v>
      </c>
      <c r="F137" s="0" t="n">
        <f aca="false">B137^2*$J$17</f>
        <v>2810052</v>
      </c>
      <c r="G137" s="42" t="n">
        <f aca="false">(-F137+$J$18*B137+$J$19)/65536</f>
        <v>127.095886230469</v>
      </c>
      <c r="I137" s="42" t="n">
        <f aca="false">E137-G137</f>
        <v>-52.0958862304688</v>
      </c>
      <c r="K137" s="43" t="n">
        <f aca="false">$N$7*SIN($B137*PI()/$N$6)+$N$8*SIN($B137*3*PI()/$N$6)</f>
        <v>74.5285090093748</v>
      </c>
      <c r="L137" s="43"/>
      <c r="M137" s="43" t="n">
        <f aca="false">(D137-K137)</f>
        <v>0.012531902347888</v>
      </c>
      <c r="N137" s="44" t="n">
        <f aca="false">M137^2</f>
        <v>0.000157048576457002</v>
      </c>
    </row>
    <row r="138" customFormat="false" ht="12.75" hidden="false" customHeight="false" outlineLevel="0" collapsed="false">
      <c r="B138" s="0" t="n">
        <v>127</v>
      </c>
      <c r="C138" s="0" t="n">
        <f aca="false">SIN($B138*PI()/256)</f>
        <v>0.999924701839145</v>
      </c>
      <c r="D138" s="0" t="n">
        <f aca="false">ATAN(B138/256)*512/PI()</f>
        <v>75.0527210647183</v>
      </c>
      <c r="E138" s="0" t="n">
        <f aca="false">TRUNC(D138+0.5)</f>
        <v>75</v>
      </c>
      <c r="F138" s="0" t="n">
        <f aca="false">B138^2*$J$17</f>
        <v>2854833</v>
      </c>
      <c r="G138" s="42" t="n">
        <f aca="false">(-F138+$J$18*B138+$J$19)/65536</f>
        <v>127.761581420898</v>
      </c>
      <c r="I138" s="42" t="n">
        <f aca="false">E138-G138</f>
        <v>-52.7615814208984</v>
      </c>
      <c r="K138" s="43" t="n">
        <f aca="false">$N$7*SIN($B138*PI()/$N$6)+$N$8*SIN($B138*3*PI()/$N$6)</f>
        <v>75.0493292156985</v>
      </c>
      <c r="L138" s="43"/>
      <c r="M138" s="43" t="n">
        <f aca="false">(D138-K138)</f>
        <v>0.00339184901974932</v>
      </c>
      <c r="N138" s="44" t="n">
        <f aca="false">M138^2</f>
        <v>1.15046397727744E-005</v>
      </c>
    </row>
    <row r="139" customFormat="false" ht="12.75" hidden="false" customHeight="false" outlineLevel="0" collapsed="false">
      <c r="B139" s="0" t="n">
        <v>128</v>
      </c>
      <c r="C139" s="0" t="n">
        <f aca="false">SIN($B139*PI()/256)</f>
        <v>1</v>
      </c>
      <c r="D139" s="0" t="n">
        <f aca="false">ATAN(B139/256)*512/PI()</f>
        <v>75.5628122370218</v>
      </c>
      <c r="E139" s="0" t="n">
        <f aca="false">TRUNC(D139+0.5)</f>
        <v>76</v>
      </c>
      <c r="F139" s="0" t="n">
        <f aca="false">B139^2*$J$17</f>
        <v>2899968</v>
      </c>
      <c r="G139" s="42" t="n">
        <f aca="false">(-F139+$J$18*B139+$J$19)/65536</f>
        <v>128.421875</v>
      </c>
      <c r="I139" s="42" t="n">
        <f aca="false">E139-G139</f>
        <v>-52.421875</v>
      </c>
      <c r="K139" s="43" t="n">
        <f aca="false">$N$7*SIN($B139*PI()/$N$6)+$N$8*SIN($B139*3*PI()/$N$6)</f>
        <v>75.5685822433785</v>
      </c>
      <c r="L139" s="43"/>
      <c r="M139" s="43" t="n">
        <f aca="false">(D139-K139)</f>
        <v>-0.00577000635671254</v>
      </c>
      <c r="N139" s="44" t="n">
        <f aca="false">M139^2</f>
        <v>3.32929733565032E-005</v>
      </c>
    </row>
    <row r="140" customFormat="false" ht="12.75" hidden="false" customHeight="false" outlineLevel="0" collapsed="false">
      <c r="B140" s="0" t="n">
        <v>129</v>
      </c>
      <c r="C140" s="0" t="n">
        <f aca="false">SIN($B140*PI()/256)</f>
        <v>0.999924701839145</v>
      </c>
      <c r="D140" s="0" t="n">
        <f aca="false">ATAN(B140/256)*512/PI()</f>
        <v>76.0713118715513</v>
      </c>
      <c r="E140" s="0" t="n">
        <f aca="false">TRUNC(D140+0.5)</f>
        <v>76</v>
      </c>
      <c r="F140" s="0" t="n">
        <f aca="false">B140^2*$J$17</f>
        <v>2945457</v>
      </c>
      <c r="G140" s="42" t="n">
        <f aca="false">(-F140+$J$18*B140+$J$19)/65536</f>
        <v>129.076766967773</v>
      </c>
      <c r="I140" s="42" t="n">
        <f aca="false">E140-G140</f>
        <v>-53.0767669677734</v>
      </c>
      <c r="K140" s="43" t="n">
        <f aca="false">$N$7*SIN($B140*PI()/$N$6)+$N$8*SIN($B140*3*PI()/$N$6)</f>
        <v>76.0862598741183</v>
      </c>
      <c r="L140" s="43"/>
      <c r="M140" s="43" t="n">
        <f aca="false">(D140-K140)</f>
        <v>-0.0149480025670101</v>
      </c>
      <c r="N140" s="44" t="n">
        <f aca="false">M140^2</f>
        <v>0.000223442780743341</v>
      </c>
    </row>
    <row r="141" customFormat="false" ht="12.75" hidden="false" customHeight="false" outlineLevel="0" collapsed="false">
      <c r="B141" s="0" t="n">
        <v>130</v>
      </c>
      <c r="C141" s="0" t="n">
        <f aca="false">SIN($B141*PI()/256)</f>
        <v>0.999698818696204</v>
      </c>
      <c r="D141" s="0" t="n">
        <f aca="false">ATAN(B141/256)*512/PI()</f>
        <v>76.5782175511048</v>
      </c>
      <c r="E141" s="0" t="n">
        <f aca="false">TRUNC(D141+0.5)</f>
        <v>77</v>
      </c>
      <c r="F141" s="0" t="n">
        <f aca="false">B141^2*$J$17</f>
        <v>2991300</v>
      </c>
      <c r="G141" s="42" t="n">
        <f aca="false">(-F141+$J$18*B141+$J$19)/65536</f>
        <v>129.726257324219</v>
      </c>
      <c r="I141" s="42" t="n">
        <f aca="false">E141-G141</f>
        <v>-52.7262573242188</v>
      </c>
      <c r="K141" s="43" t="n">
        <f aca="false">$N$7*SIN($B141*PI()/$N$6)+$N$8*SIN($B141*3*PI()/$N$6)</f>
        <v>76.6023539776496</v>
      </c>
      <c r="L141" s="43"/>
      <c r="M141" s="43" t="n">
        <f aca="false">(D141-K141)</f>
        <v>-0.0241364265448425</v>
      </c>
      <c r="N141" s="44" t="n">
        <f aca="false">M141^2</f>
        <v>0.000582567086354577</v>
      </c>
    </row>
    <row r="142" customFormat="false" ht="12.75" hidden="false" customHeight="false" outlineLevel="0" collapsed="false">
      <c r="B142" s="0" t="n">
        <v>131</v>
      </c>
      <c r="C142" s="0" t="n">
        <f aca="false">SIN($B142*PI()/256)</f>
        <v>0.99932238458835</v>
      </c>
      <c r="D142" s="0" t="n">
        <f aca="false">ATAN(B142/256)*512/PI()</f>
        <v>77.0835269969702</v>
      </c>
      <c r="E142" s="0" t="n">
        <f aca="false">TRUNC(D142+0.5)</f>
        <v>77</v>
      </c>
      <c r="F142" s="0" t="n">
        <f aca="false">B142^2*$J$17</f>
        <v>3037497</v>
      </c>
      <c r="G142" s="42" t="n">
        <f aca="false">(-F142+$J$18*B142+$J$19)/65536</f>
        <v>130.370346069336</v>
      </c>
      <c r="I142" s="42" t="n">
        <f aca="false">E142-G142</f>
        <v>-53.3703460693359</v>
      </c>
      <c r="K142" s="43" t="n">
        <f aca="false">$N$7*SIN($B142*PI()/$N$6)+$N$8*SIN($B142*3*PI()/$N$6)</f>
        <v>77.116856512085</v>
      </c>
      <c r="L142" s="43"/>
      <c r="M142" s="43" t="n">
        <f aca="false">(D142-K142)</f>
        <v>-0.0333295151148008</v>
      </c>
      <c r="N142" s="44" t="n">
        <f aca="false">M142^2</f>
        <v>0.00111085657778773</v>
      </c>
    </row>
    <row r="143" customFormat="false" ht="12.75" hidden="false" customHeight="false" outlineLevel="0" collapsed="false">
      <c r="B143" s="0" t="n">
        <v>132</v>
      </c>
      <c r="C143" s="0" t="n">
        <f aca="false">SIN($B143*PI()/256)</f>
        <v>0.998795456205172</v>
      </c>
      <c r="D143" s="0" t="n">
        <f aca="false">ATAN(B143/256)*512/PI()</f>
        <v>77.5872380675234</v>
      </c>
      <c r="E143" s="0" t="n">
        <f aca="false">TRUNC(D143+0.5)</f>
        <v>78</v>
      </c>
      <c r="F143" s="0" t="n">
        <f aca="false">B143^2*$J$17</f>
        <v>3084048</v>
      </c>
      <c r="G143" s="42" t="n">
        <f aca="false">(-F143+$J$18*B143+$J$19)/65536</f>
        <v>131.009033203125</v>
      </c>
      <c r="I143" s="42" t="n">
        <f aca="false">E143-G143</f>
        <v>-53.009033203125</v>
      </c>
      <c r="K143" s="43" t="n">
        <f aca="false">$N$7*SIN($B143*PI()/$N$6)+$N$8*SIN($B143*3*PI()/$N$6)</f>
        <v>77.6297595242632</v>
      </c>
      <c r="L143" s="43"/>
      <c r="M143" s="43" t="n">
        <f aca="false">(D143-K143)</f>
        <v>-0.0425214567398058</v>
      </c>
      <c r="N143" s="44" t="n">
        <f aca="false">M143^2</f>
        <v>0.00180807428327517</v>
      </c>
    </row>
    <row r="144" customFormat="false" ht="12.75" hidden="false" customHeight="false" outlineLevel="0" collapsed="false">
      <c r="B144" s="0" t="n">
        <v>133</v>
      </c>
      <c r="C144" s="0" t="n">
        <f aca="false">SIN($B144*PI()/256)</f>
        <v>0.998118112900149</v>
      </c>
      <c r="D144" s="0" t="n">
        <f aca="false">ATAN(B144/256)*512/PI()</f>
        <v>78.089348756815</v>
      </c>
      <c r="E144" s="0" t="n">
        <f aca="false">TRUNC(D144+0.5)</f>
        <v>78</v>
      </c>
      <c r="F144" s="0" t="n">
        <f aca="false">B144^2*$J$17</f>
        <v>3130953</v>
      </c>
      <c r="G144" s="42" t="n">
        <f aca="false">(-F144+$J$18*B144+$J$19)/65536</f>
        <v>131.642318725586</v>
      </c>
      <c r="I144" s="42" t="n">
        <f aca="false">E144-G144</f>
        <v>-53.6423187255859</v>
      </c>
      <c r="K144" s="43" t="n">
        <f aca="false">$N$7*SIN($B144*PI()/$N$6)+$N$8*SIN($B144*3*PI()/$N$6)</f>
        <v>78.1410551500877</v>
      </c>
      <c r="L144" s="43"/>
      <c r="M144" s="43" t="n">
        <f aca="false">(D144-K144)</f>
        <v>-0.0517063932727098</v>
      </c>
      <c r="N144" s="44" t="n">
        <f aca="false">M144^2</f>
        <v>0.00267355110527213</v>
      </c>
    </row>
    <row r="145" customFormat="false" ht="12.75" hidden="false" customHeight="false" outlineLevel="0" collapsed="false">
      <c r="B145" s="0" t="n">
        <v>134</v>
      </c>
      <c r="C145" s="0" t="n">
        <f aca="false">SIN($B145*PI()/256)</f>
        <v>0.99729045667869</v>
      </c>
      <c r="D145" s="0" t="n">
        <f aca="false">ATAN(B145/256)*512/PI()</f>
        <v>78.5898571931469</v>
      </c>
      <c r="E145" s="0" t="n">
        <f aca="false">TRUNC(D145+0.5)</f>
        <v>79</v>
      </c>
      <c r="F145" s="0" t="n">
        <f aca="false">B145^2*$J$17</f>
        <v>3178212</v>
      </c>
      <c r="G145" s="42" t="n">
        <f aca="false">(-F145+$J$18*B145+$J$19)/65536</f>
        <v>132.270202636719</v>
      </c>
      <c r="I145" s="42" t="n">
        <f aca="false">E145-G145</f>
        <v>-53.2702026367188</v>
      </c>
      <c r="K145" s="43" t="n">
        <f aca="false">$N$7*SIN($B145*PI()/$N$6)+$N$8*SIN($B145*3*PI()/$N$6)</f>
        <v>78.6507356148577</v>
      </c>
      <c r="L145" s="43"/>
      <c r="M145" s="43" t="n">
        <f aca="false">(D145-K145)</f>
        <v>-0.060878421710882</v>
      </c>
      <c r="N145" s="44" t="n">
        <f aca="false">M145^2</f>
        <v>0.00370618223000799</v>
      </c>
    </row>
    <row r="146" customFormat="false" ht="12.75" hidden="false" customHeight="false" outlineLevel="0" collapsed="false">
      <c r="B146" s="0" t="n">
        <v>135</v>
      </c>
      <c r="C146" s="0" t="n">
        <f aca="false">SIN($B146*PI()/256)</f>
        <v>0.996312612182778</v>
      </c>
      <c r="D146" s="0" t="n">
        <f aca="false">ATAN(B146/256)*512/PI()</f>
        <v>79.0887616376391</v>
      </c>
      <c r="E146" s="0" t="n">
        <f aca="false">TRUNC(D146+0.5)</f>
        <v>79</v>
      </c>
      <c r="F146" s="0" t="n">
        <f aca="false">B146^2*$J$17</f>
        <v>3225825</v>
      </c>
      <c r="G146" s="42" t="n">
        <f aca="false">(-F146+$J$18*B146+$J$19)/65536</f>
        <v>132.892684936523</v>
      </c>
      <c r="I146" s="42" t="n">
        <f aca="false">E146-G146</f>
        <v>-53.8926849365234</v>
      </c>
      <c r="K146" s="43" t="n">
        <f aca="false">$N$7*SIN($B146*PI()/$N$6)+$N$8*SIN($B146*3*PI()/$N$6)</f>
        <v>79.1587932335925</v>
      </c>
      <c r="L146" s="43"/>
      <c r="M146" s="43" t="n">
        <f aca="false">(D146-K146)</f>
        <v>-0.0700315959534095</v>
      </c>
      <c r="N146" s="44" t="n">
        <f aca="false">M146^2</f>
        <v>0.0049044244317816</v>
      </c>
    </row>
    <row r="147" customFormat="false" ht="12.75" hidden="false" customHeight="false" outlineLevel="0" collapsed="false">
      <c r="B147" s="0" t="n">
        <v>136</v>
      </c>
      <c r="C147" s="0" t="n">
        <f aca="false">SIN($B147*PI()/256)</f>
        <v>0.995184726672197</v>
      </c>
      <c r="D147" s="0" t="n">
        <f aca="false">ATAN(B147/256)*512/PI()</f>
        <v>79.586060482788</v>
      </c>
      <c r="E147" s="0" t="n">
        <f aca="false">TRUNC(D147+0.5)</f>
        <v>80</v>
      </c>
      <c r="F147" s="0" t="n">
        <f aca="false">B147^2*$J$17</f>
        <v>3273792</v>
      </c>
      <c r="G147" s="42" t="n">
        <f aca="false">(-F147+$J$18*B147+$J$19)/65536</f>
        <v>133.509765625</v>
      </c>
      <c r="I147" s="42" t="n">
        <f aca="false">E147-G147</f>
        <v>-53.509765625</v>
      </c>
      <c r="K147" s="43" t="n">
        <f aca="false">$N$7*SIN($B147*PI()/$N$6)+$N$8*SIN($B147*3*PI()/$N$6)</f>
        <v>79.6652204113481</v>
      </c>
      <c r="L147" s="43"/>
      <c r="M147" s="43" t="n">
        <f aca="false">(D147-K147)</f>
        <v>-0.0791599285601734</v>
      </c>
      <c r="N147" s="44" t="n">
        <f aca="false">M147^2</f>
        <v>0.00626629428965176</v>
      </c>
    </row>
    <row r="148" customFormat="false" ht="12.75" hidden="false" customHeight="false" outlineLevel="0" collapsed="false">
      <c r="B148" s="0" t="n">
        <v>137</v>
      </c>
      <c r="C148" s="0" t="n">
        <f aca="false">SIN($B148*PI()/256)</f>
        <v>0.993906970002356</v>
      </c>
      <c r="D148" s="0" t="n">
        <f aca="false">ATAN(B148/256)*512/PI()</f>
        <v>80.0817522510155</v>
      </c>
      <c r="E148" s="0" t="n">
        <f aca="false">TRUNC(D148+0.5)</f>
        <v>80</v>
      </c>
      <c r="F148" s="0" t="n">
        <f aca="false">B148^2*$J$17</f>
        <v>3322113</v>
      </c>
      <c r="G148" s="42" t="n">
        <f aca="false">(-F148+$J$18*B148+$J$19)/65536</f>
        <v>134.121444702148</v>
      </c>
      <c r="I148" s="42" t="n">
        <f aca="false">E148-G148</f>
        <v>-54.1214447021484</v>
      </c>
      <c r="K148" s="43" t="n">
        <f aca="false">$N$7*SIN($B148*PI()/$N$6)+$N$8*SIN($B148*3*PI()/$N$6)</f>
        <v>80.1700096435274</v>
      </c>
      <c r="L148" s="43"/>
      <c r="M148" s="43" t="n">
        <f aca="false">(D148-K148)</f>
        <v>-0.0882573925118919</v>
      </c>
      <c r="N148" s="44" t="n">
        <f aca="false">M148^2</f>
        <v>0.00778936733299815</v>
      </c>
    </row>
    <row r="149" customFormat="false" ht="12.75" hidden="false" customHeight="false" outlineLevel="0" collapsed="false">
      <c r="B149" s="0" t="n">
        <v>138</v>
      </c>
      <c r="C149" s="0" t="n">
        <f aca="false">SIN($B149*PI()/256)</f>
        <v>0.99247953459871</v>
      </c>
      <c r="D149" s="0" t="n">
        <f aca="false">ATAN(B149/256)*512/PI()</f>
        <v>80.5758355932118</v>
      </c>
      <c r="E149" s="0" t="n">
        <f aca="false">TRUNC(D149+0.5)</f>
        <v>81</v>
      </c>
      <c r="F149" s="0" t="n">
        <f aca="false">B149^2*$J$17</f>
        <v>3370788</v>
      </c>
      <c r="G149" s="42" t="n">
        <f aca="false">(-F149+$J$18*B149+$J$19)/65536</f>
        <v>134.727722167969</v>
      </c>
      <c r="I149" s="42" t="n">
        <f aca="false">E149-G149</f>
        <v>-53.7277221679688</v>
      </c>
      <c r="K149" s="43" t="n">
        <f aca="false">$N$7*SIN($B149*PI()/$N$6)+$N$8*SIN($B149*3*PI()/$N$6)</f>
        <v>80.6731535161823</v>
      </c>
      <c r="L149" s="43"/>
      <c r="M149" s="43" t="n">
        <f aca="false">(D149-K149)</f>
        <v>-0.0973179229705039</v>
      </c>
      <c r="N149" s="44" t="n">
        <f aca="false">M149^2</f>
        <v>0.00947077813129293</v>
      </c>
    </row>
    <row r="150" customFormat="false" ht="12.75" hidden="false" customHeight="false" outlineLevel="0" collapsed="false">
      <c r="B150" s="0" t="n">
        <v>139</v>
      </c>
      <c r="C150" s="0" t="n">
        <f aca="false">SIN($B150*PI()/256)</f>
        <v>0.99090263542778</v>
      </c>
      <c r="D150" s="0" t="n">
        <f aca="false">ATAN(B150/256)*512/PI()</f>
        <v>81.0683092872699</v>
      </c>
      <c r="E150" s="0" t="n">
        <f aca="false">TRUNC(D150+0.5)</f>
        <v>81</v>
      </c>
      <c r="F150" s="0" t="n">
        <f aca="false">B150^2*$J$17</f>
        <v>3419817</v>
      </c>
      <c r="G150" s="42" t="n">
        <f aca="false">(-F150+$J$18*B150+$J$19)/65536</f>
        <v>135.328598022461</v>
      </c>
      <c r="I150" s="42" t="n">
        <f aca="false">E150-G150</f>
        <v>-54.3285980224609</v>
      </c>
      <c r="K150" s="43" t="n">
        <f aca="false">$N$7*SIN($B150*PI()/$N$6)+$N$8*SIN($B150*3*PI()/$N$6)</f>
        <v>81.1746447063093</v>
      </c>
      <c r="L150" s="43"/>
      <c r="M150" s="43" t="n">
        <f aca="false">(D150-K150)</f>
        <v>-0.106335419039482</v>
      </c>
      <c r="N150" s="44" t="n">
        <f aca="false">M150^2</f>
        <v>0.0113072213423022</v>
      </c>
    </row>
    <row r="151" customFormat="false" ht="12.75" hidden="false" customHeight="false" outlineLevel="0" collapsed="false">
      <c r="B151" s="0" t="n">
        <v>140</v>
      </c>
      <c r="C151" s="0" t="n">
        <f aca="false">SIN($B151*PI()/256)</f>
        <v>0.989176509964781</v>
      </c>
      <c r="D151" s="0" t="n">
        <f aca="false">ATAN(B151/256)*512/PI()</f>
        <v>81.5591722366151</v>
      </c>
      <c r="E151" s="0" t="n">
        <f aca="false">TRUNC(D151+0.5)</f>
        <v>82</v>
      </c>
      <c r="F151" s="0" t="n">
        <f aca="false">B151^2*$J$17</f>
        <v>3469200</v>
      </c>
      <c r="G151" s="42" t="n">
        <f aca="false">(-F151+$J$18*B151+$J$19)/65536</f>
        <v>135.924072265625</v>
      </c>
      <c r="I151" s="42" t="n">
        <f aca="false">E151-G151</f>
        <v>-53.924072265625</v>
      </c>
      <c r="K151" s="43" t="n">
        <f aca="false">$N$7*SIN($B151*PI()/$N$6)+$N$8*SIN($B151*3*PI()/$N$6)</f>
        <v>81.6744759821379</v>
      </c>
      <c r="L151" s="43"/>
      <c r="M151" s="43" t="n">
        <f aca="false">(D151-K151)</f>
        <v>-0.115303745522809</v>
      </c>
      <c r="N151" s="44" t="n">
        <f aca="false">M151^2</f>
        <v>0.0132949537315886</v>
      </c>
    </row>
    <row r="152" customFormat="false" ht="12.75" hidden="false" customHeight="false" outlineLevel="0" collapsed="false">
      <c r="B152" s="0" t="n">
        <v>141</v>
      </c>
      <c r="C152" s="0" t="n">
        <f aca="false">SIN($B152*PI()/256)</f>
        <v>0.987301418157858</v>
      </c>
      <c r="D152" s="0" t="n">
        <f aca="false">ATAN(B152/256)*512/PI()</f>
        <v>82.048423468728</v>
      </c>
      <c r="E152" s="0" t="n">
        <f aca="false">TRUNC(D152+0.5)</f>
        <v>82</v>
      </c>
      <c r="F152" s="0" t="n">
        <f aca="false">B152^2*$J$17</f>
        <v>3518937</v>
      </c>
      <c r="G152" s="42" t="n">
        <f aca="false">(-F152+$J$18*B152+$J$19)/65536</f>
        <v>136.514144897461</v>
      </c>
      <c r="I152" s="42" t="n">
        <f aca="false">E152-G152</f>
        <v>-54.5141448974609</v>
      </c>
      <c r="K152" s="43" t="n">
        <f aca="false">$N$7*SIN($B152*PI()/$N$6)+$N$8*SIN($B152*3*PI()/$N$6)</f>
        <v>82.1726402034107</v>
      </c>
      <c r="L152" s="43"/>
      <c r="M152" s="43" t="n">
        <f aca="false">(D152-K152)</f>
        <v>-0.124216734682719</v>
      </c>
      <c r="N152" s="44" t="n">
        <f aca="false">M152^2</f>
        <v>0.0154297971752369</v>
      </c>
    </row>
    <row r="153" customFormat="false" ht="12.75" hidden="false" customHeight="false" outlineLevel="0" collapsed="false">
      <c r="B153" s="0" t="n">
        <v>142</v>
      </c>
      <c r="C153" s="0" t="n">
        <f aca="false">SIN($B153*PI()/256)</f>
        <v>0.985277642388941</v>
      </c>
      <c r="D153" s="0" t="n">
        <f aca="false">ATAN(B153/256)*512/PI()</f>
        <v>82.5360621336627</v>
      </c>
      <c r="E153" s="0" t="n">
        <f aca="false">TRUNC(D153+0.5)</f>
        <v>83</v>
      </c>
      <c r="F153" s="0" t="n">
        <f aca="false">B153^2*$J$17</f>
        <v>3569028</v>
      </c>
      <c r="G153" s="42" t="n">
        <f aca="false">(-F153+$J$18*B153+$J$19)/65536</f>
        <v>137.098815917969</v>
      </c>
      <c r="I153" s="42" t="n">
        <f aca="false">E153-G153</f>
        <v>-54.0988159179688</v>
      </c>
      <c r="K153" s="43" t="n">
        <f aca="false">$N$7*SIN($B153*PI()/$N$6)+$N$8*SIN($B153*3*PI()/$N$6)</f>
        <v>82.6691303216575</v>
      </c>
      <c r="L153" s="43"/>
      <c r="M153" s="43" t="n">
        <f aca="false">(D153-K153)</f>
        <v>-0.133068187994809</v>
      </c>
      <c r="N153" s="44" t="n">
        <f aca="false">M153^2</f>
        <v>0.0177071426562218</v>
      </c>
    </row>
    <row r="154" customFormat="false" ht="12.75" hidden="false" customHeight="false" outlineLevel="0" collapsed="false">
      <c r="B154" s="0" t="n">
        <v>143</v>
      </c>
      <c r="C154" s="0" t="n">
        <f aca="false">SIN($B154*PI()/256)</f>
        <v>0.983105487431216</v>
      </c>
      <c r="D154" s="0" t="n">
        <f aca="false">ATAN(B154/256)*512/PI()</f>
        <v>83.022087502561</v>
      </c>
      <c r="E154" s="0" t="n">
        <f aca="false">TRUNC(D154+0.5)</f>
        <v>83</v>
      </c>
      <c r="F154" s="0" t="n">
        <f aca="false">B154^2*$J$17</f>
        <v>3619473</v>
      </c>
      <c r="G154" s="42" t="n">
        <f aca="false">(-F154+$J$18*B154+$J$19)/65536</f>
        <v>137.678085327148</v>
      </c>
      <c r="I154" s="42" t="n">
        <f aca="false">E154-G154</f>
        <v>-54.6780853271484</v>
      </c>
      <c r="K154" s="43" t="n">
        <f aca="false">$N$7*SIN($B154*PI()/$N$6)+$N$8*SIN($B154*3*PI()/$N$6)</f>
        <v>83.1639393804614</v>
      </c>
      <c r="L154" s="43"/>
      <c r="M154" s="43" t="n">
        <f aca="false">(D154-K154)</f>
        <v>-0.141851877900464</v>
      </c>
      <c r="N154" s="44" t="n">
        <f aca="false">M154^2</f>
        <v>0.0201219552638882</v>
      </c>
    </row>
    <row r="155" customFormat="false" ht="12.75" hidden="false" customHeight="false" outlineLevel="0" collapsed="false">
      <c r="B155" s="0" t="n">
        <v>144</v>
      </c>
      <c r="C155" s="0" t="n">
        <f aca="false">SIN($B155*PI()/256)</f>
        <v>0.98078528040323</v>
      </c>
      <c r="D155" s="0" t="n">
        <f aca="false">ATAN(B155/256)*512/PI()</f>
        <v>83.5064989661618</v>
      </c>
      <c r="E155" s="0" t="n">
        <f aca="false">TRUNC(D155+0.5)</f>
        <v>84</v>
      </c>
      <c r="F155" s="0" t="n">
        <f aca="false">B155^2*$J$17</f>
        <v>3670272</v>
      </c>
      <c r="G155" s="42" t="n">
        <f aca="false">(-F155+$J$18*B155+$J$19)/65536</f>
        <v>138.251953125</v>
      </c>
      <c r="I155" s="42" t="n">
        <f aca="false">E155-G155</f>
        <v>-54.251953125</v>
      </c>
      <c r="K155" s="43" t="n">
        <f aca="false">$N$7*SIN($B155*PI()/$N$6)+$N$8*SIN($B155*3*PI()/$N$6)</f>
        <v>83.6570605157175</v>
      </c>
      <c r="L155" s="43"/>
      <c r="M155" s="43" t="n">
        <f aca="false">(D155-K155)</f>
        <v>-0.15056154955569</v>
      </c>
      <c r="N155" s="44" t="n">
        <f aca="false">M155^2</f>
        <v>0.0226687802046104</v>
      </c>
    </row>
    <row r="156" customFormat="false" ht="12.75" hidden="false" customHeight="false" outlineLevel="0" collapsed="false">
      <c r="B156" s="0" t="n">
        <v>145</v>
      </c>
      <c r="C156" s="0" t="n">
        <f aca="false">SIN($B156*PI()/256)</f>
        <v>0.978317370719628</v>
      </c>
      <c r="D156" s="0" t="n">
        <f aca="false">ATAN(B156/256)*512/PI()</f>
        <v>83.9892960333091</v>
      </c>
      <c r="E156" s="0" t="n">
        <f aca="false">TRUNC(D156+0.5)</f>
        <v>84</v>
      </c>
      <c r="F156" s="0" t="n">
        <f aca="false">B156^2*$J$17</f>
        <v>3721425</v>
      </c>
      <c r="G156" s="42" t="n">
        <f aca="false">(-F156+$J$18*B156+$J$19)/65536</f>
        <v>138.820419311523</v>
      </c>
      <c r="I156" s="42" t="n">
        <f aca="false">E156-G156</f>
        <v>-54.8204193115234</v>
      </c>
      <c r="K156" s="43" t="n">
        <f aca="false">$N$7*SIN($B156*PI()/$N$6)+$N$8*SIN($B156*3*PI()/$N$6)</f>
        <v>84.1484869558848</v>
      </c>
      <c r="L156" s="43"/>
      <c r="M156" s="43" t="n">
        <f aca="false">(D156-K156)</f>
        <v>-0.159190922575661</v>
      </c>
      <c r="N156" s="44" t="n">
        <f aca="false">M156^2</f>
        <v>0.0253417498304901</v>
      </c>
    </row>
    <row r="157" customFormat="false" ht="12.75" hidden="false" customHeight="false" outlineLevel="0" collapsed="false">
      <c r="B157" s="0" t="n">
        <v>146</v>
      </c>
      <c r="C157" s="0" t="n">
        <f aca="false">SIN($B157*PI()/256)</f>
        <v>0.975702130038529</v>
      </c>
      <c r="D157" s="0" t="n">
        <f aca="false">ATAN(B157/256)*512/PI()</f>
        <v>84.4704783294551</v>
      </c>
      <c r="E157" s="0" t="n">
        <f aca="false">TRUNC(D157+0.5)</f>
        <v>84</v>
      </c>
      <c r="F157" s="0" t="n">
        <f aca="false">B157^2*$J$17</f>
        <v>3772932</v>
      </c>
      <c r="G157" s="42" t="n">
        <f aca="false">(-F157+$J$18*B157+$J$19)/65536</f>
        <v>139.383483886719</v>
      </c>
      <c r="I157" s="42" t="n">
        <f aca="false">E157-G157</f>
        <v>-55.3834838867188</v>
      </c>
      <c r="K157" s="43" t="n">
        <f aca="false">$N$7*SIN($B157*PI()/$N$6)+$N$8*SIN($B157*3*PI()/$N$6)</f>
        <v>84.6382120222298</v>
      </c>
      <c r="L157" s="43"/>
      <c r="M157" s="43" t="n">
        <f aca="false">(D157-K157)</f>
        <v>-0.167733692774746</v>
      </c>
      <c r="N157" s="44" t="n">
        <f aca="false">M157^2</f>
        <v>0.0281345916918529</v>
      </c>
    </row>
    <row r="158" customFormat="false" ht="12.75" hidden="false" customHeight="false" outlineLevel="0" collapsed="false">
      <c r="B158" s="0" t="n">
        <v>147</v>
      </c>
      <c r="C158" s="0" t="n">
        <f aca="false">SIN($B158*PI()/256)</f>
        <v>0.97293995220556</v>
      </c>
      <c r="D158" s="0" t="n">
        <f aca="false">ATAN(B158/256)*512/PI()</f>
        <v>84.9500455951632</v>
      </c>
      <c r="E158" s="0" t="n">
        <f aca="false">TRUNC(D158+0.5)</f>
        <v>85</v>
      </c>
      <c r="F158" s="0" t="n">
        <f aca="false">B158^2*$J$17</f>
        <v>3824793</v>
      </c>
      <c r="G158" s="42" t="n">
        <f aca="false">(-F158+$J$18*B158+$J$19)/65536</f>
        <v>139.941146850586</v>
      </c>
      <c r="I158" s="42" t="n">
        <f aca="false">E158-G158</f>
        <v>-54.9411468505859</v>
      </c>
      <c r="K158" s="43" t="n">
        <f aca="false">$N$7*SIN($B158*PI()/$N$6)+$N$8*SIN($B158*3*PI()/$N$6)</f>
        <v>85.1262291290642</v>
      </c>
      <c r="L158" s="43"/>
      <c r="M158" s="43" t="n">
        <f aca="false">(D158-K158)</f>
        <v>-0.176183533900996</v>
      </c>
      <c r="N158" s="44" t="n">
        <f aca="false">M158^2</f>
        <v>0.0310406376178435</v>
      </c>
    </row>
    <row r="159" customFormat="false" ht="12.75" hidden="false" customHeight="false" outlineLevel="0" collapsed="false">
      <c r="B159" s="0" t="n">
        <v>148</v>
      </c>
      <c r="C159" s="0" t="n">
        <f aca="false">SIN($B159*PI()/256)</f>
        <v>0.970031253194544</v>
      </c>
      <c r="D159" s="0" t="n">
        <f aca="false">ATAN(B159/256)*512/PI()</f>
        <v>85.4279976846084</v>
      </c>
      <c r="E159" s="0" t="n">
        <f aca="false">TRUNC(D159+0.5)</f>
        <v>85</v>
      </c>
      <c r="F159" s="0" t="n">
        <f aca="false">B159^2*$J$17</f>
        <v>3877008</v>
      </c>
      <c r="G159" s="42" t="n">
        <f aca="false">(-F159+$J$18*B159+$J$19)/65536</f>
        <v>140.493408203125</v>
      </c>
      <c r="I159" s="42" t="n">
        <f aca="false">E159-G159</f>
        <v>-55.493408203125</v>
      </c>
      <c r="K159" s="43" t="n">
        <f aca="false">$N$7*SIN($B159*PI()/$N$6)+$N$8*SIN($B159*3*PI()/$N$6)</f>
        <v>85.6125317839732</v>
      </c>
      <c r="L159" s="43"/>
      <c r="M159" s="43" t="n">
        <f aca="false">(D159-K159)</f>
        <v>-0.184534099364853</v>
      </c>
      <c r="N159" s="44" t="n">
        <f aca="false">M159^2</f>
        <v>0.0340528338283976</v>
      </c>
    </row>
    <row r="160" customFormat="false" ht="12.75" hidden="false" customHeight="false" outlineLevel="0" collapsed="false">
      <c r="B160" s="0" t="n">
        <v>149</v>
      </c>
      <c r="C160" s="0" t="n">
        <f aca="false">SIN($B160*PI()/256)</f>
        <v>0.966976471044852</v>
      </c>
      <c r="D160" s="0" t="n">
        <f aca="false">ATAN(B160/256)*512/PI()</f>
        <v>85.9043345640772</v>
      </c>
      <c r="E160" s="0" t="n">
        <f aca="false">TRUNC(D160+0.5)</f>
        <v>86</v>
      </c>
      <c r="F160" s="0" t="n">
        <f aca="false">B160^2*$J$17</f>
        <v>3929577</v>
      </c>
      <c r="G160" s="42" t="n">
        <f aca="false">(-F160+$J$18*B160+$J$19)/65536</f>
        <v>141.040267944336</v>
      </c>
      <c r="I160" s="42" t="n">
        <f aca="false">E160-G160</f>
        <v>-55.0402679443359</v>
      </c>
      <c r="K160" s="43" t="n">
        <f aca="false">$N$7*SIN($B160*PI()/$N$6)+$N$8*SIN($B160*3*PI()/$N$6)</f>
        <v>86.0971135880385</v>
      </c>
      <c r="L160" s="43"/>
      <c r="M160" s="43" t="n">
        <f aca="false">(D160-K160)</f>
        <v>-0.192779023961307</v>
      </c>
      <c r="N160" s="44" t="n">
        <f aca="false">M160^2</f>
        <v>0.0371637520794743</v>
      </c>
    </row>
    <row r="161" customFormat="false" ht="12.75" hidden="false" customHeight="false" outlineLevel="0" collapsed="false">
      <c r="B161" s="0" t="n">
        <v>150</v>
      </c>
      <c r="C161" s="0" t="n">
        <f aca="false">SIN($B161*PI()/256)</f>
        <v>0.96377606579544</v>
      </c>
      <c r="D161" s="0" t="n">
        <f aca="false">ATAN(B161/256)*512/PI()</f>
        <v>86.379056310467</v>
      </c>
      <c r="E161" s="0" t="n">
        <f aca="false">TRUNC(D161+0.5)</f>
        <v>86</v>
      </c>
      <c r="F161" s="0" t="n">
        <f aca="false">B161^2*$J$17</f>
        <v>3982500</v>
      </c>
      <c r="G161" s="42" t="n">
        <f aca="false">(-F161+$J$18*B161+$J$19)/65536</f>
        <v>141.581726074219</v>
      </c>
      <c r="I161" s="42" t="n">
        <f aca="false">E161-G161</f>
        <v>-55.5817260742188</v>
      </c>
      <c r="K161" s="43" t="n">
        <f aca="false">$N$7*SIN($B161*PI()/$N$6)+$N$8*SIN($B161*3*PI()/$N$6)</f>
        <v>86.5799682360521</v>
      </c>
      <c r="L161" s="43"/>
      <c r="M161" s="43" t="n">
        <f aca="false">(D161-K161)</f>
        <v>-0.200911925585118</v>
      </c>
      <c r="N161" s="44" t="n">
        <f aca="false">M161^2</f>
        <v>0.0403656018423198</v>
      </c>
    </row>
    <row r="162" customFormat="false" ht="12.75" hidden="false" customHeight="false" outlineLevel="0" collapsed="false">
      <c r="B162" s="0" t="n">
        <v>151</v>
      </c>
      <c r="C162" s="0" t="n">
        <f aca="false">SIN($B162*PI()/256)</f>
        <v>0.960430519415566</v>
      </c>
      <c r="D162" s="0" t="n">
        <f aca="false">ATAN(B162/256)*512/PI()</f>
        <v>86.8521631097852</v>
      </c>
      <c r="E162" s="0" t="n">
        <f aca="false">TRUNC(D162+0.5)</f>
        <v>87</v>
      </c>
      <c r="F162" s="0" t="n">
        <f aca="false">B162^2*$J$17</f>
        <v>4035777</v>
      </c>
      <c r="G162" s="42" t="n">
        <f aca="false">(-F162+$J$18*B162+$J$19)/65536</f>
        <v>142.117782592773</v>
      </c>
      <c r="I162" s="42" t="n">
        <f aca="false">E162-G162</f>
        <v>-55.1177825927734</v>
      </c>
      <c r="K162" s="43" t="n">
        <f aca="false">$N$7*SIN($B162*PI()/$N$6)+$N$8*SIN($B162*3*PI()/$N$6)</f>
        <v>87.0610895167237</v>
      </c>
      <c r="L162" s="43"/>
      <c r="M162" s="43" t="n">
        <f aca="false">(D162-K162)</f>
        <v>-0.208926406938488</v>
      </c>
      <c r="N162" s="44" t="n">
        <f aca="false">M162^2</f>
        <v>0.0436502435162268</v>
      </c>
    </row>
    <row r="163" customFormat="false" ht="12.75" hidden="false" customHeight="false" outlineLevel="0" collapsed="false">
      <c r="B163" s="0" t="n">
        <v>152</v>
      </c>
      <c r="C163" s="0" t="n">
        <f aca="false">SIN($B163*PI()/256)</f>
        <v>0.956940335732209</v>
      </c>
      <c r="D163" s="0" t="n">
        <f aca="false">ATAN(B163/256)*512/PI()</f>
        <v>87.3236552556499</v>
      </c>
      <c r="E163" s="0" t="n">
        <f aca="false">TRUNC(D163+0.5)</f>
        <v>87</v>
      </c>
      <c r="F163" s="0" t="n">
        <f aca="false">B163^2*$J$17</f>
        <v>4089408</v>
      </c>
      <c r="G163" s="42" t="n">
        <f aca="false">(-F163+$J$18*B163+$J$19)/65536</f>
        <v>142.6484375</v>
      </c>
      <c r="I163" s="42" t="n">
        <f aca="false">E163-G163</f>
        <v>-55.6484375</v>
      </c>
      <c r="K163" s="43" t="n">
        <f aca="false">$N$7*SIN($B163*PI()/$N$6)+$N$8*SIN($B163*3*PI()/$N$6)</f>
        <v>87.5404713128804</v>
      </c>
      <c r="L163" s="43"/>
      <c r="M163" s="43" t="n">
        <f aca="false">(D163-K163)</f>
        <v>-0.216816057230503</v>
      </c>
      <c r="N163" s="44" t="n">
        <f aca="false">M163^2</f>
        <v>0.0470092026729806</v>
      </c>
    </row>
    <row r="164" customFormat="false" ht="12.75" hidden="false" customHeight="false" outlineLevel="0" collapsed="false">
      <c r="B164" s="0" t="n">
        <v>153</v>
      </c>
      <c r="C164" s="0" t="n">
        <f aca="false">SIN($B164*PI()/256)</f>
        <v>0.953306040354194</v>
      </c>
      <c r="D164" s="0" t="n">
        <f aca="false">ATAN(B164/256)*512/PI()</f>
        <v>87.7935331477904</v>
      </c>
      <c r="E164" s="0" t="n">
        <f aca="false">TRUNC(D164+0.5)</f>
        <v>88</v>
      </c>
      <c r="F164" s="0" t="n">
        <f aca="false">B164^2*$J$17</f>
        <v>4143393</v>
      </c>
      <c r="G164" s="42" t="n">
        <f aca="false">(-F164+$J$18*B164+$J$19)/65536</f>
        <v>143.173690795898</v>
      </c>
      <c r="I164" s="42" t="n">
        <f aca="false">E164-G164</f>
        <v>-55.1736907958984</v>
      </c>
      <c r="K164" s="43" t="n">
        <f aca="false">$N$7*SIN($B164*PI()/$N$6)+$N$8*SIN($B164*3*PI()/$N$6)</f>
        <v>88.0181076016587</v>
      </c>
      <c r="L164" s="43"/>
      <c r="M164" s="43" t="n">
        <f aca="false">(D164-K164)</f>
        <v>-0.2245744538683</v>
      </c>
      <c r="N164" s="44" t="n">
        <f aca="false">M164^2</f>
        <v>0.0504336853302452</v>
      </c>
    </row>
    <row r="165" customFormat="false" ht="12.75" hidden="false" customHeight="false" outlineLevel="0" collapsed="false">
      <c r="B165" s="0" t="n">
        <v>154</v>
      </c>
      <c r="C165" s="0" t="n">
        <f aca="false">SIN($B165*PI()/256)</f>
        <v>0.949528180593037</v>
      </c>
      <c r="D165" s="0" t="n">
        <f aca="false">ATAN(B165/256)*512/PI()</f>
        <v>88.2617972905504</v>
      </c>
      <c r="E165" s="0" t="n">
        <f aca="false">TRUNC(D165+0.5)</f>
        <v>88</v>
      </c>
      <c r="F165" s="0" t="n">
        <f aca="false">B165^2*$J$17</f>
        <v>4197732</v>
      </c>
      <c r="G165" s="42" t="n">
        <f aca="false">(-F165+$J$18*B165+$J$19)/65536</f>
        <v>143.693542480469</v>
      </c>
      <c r="I165" s="42" t="n">
        <f aca="false">E165-G165</f>
        <v>-55.6935424804688</v>
      </c>
      <c r="K165" s="43" t="n">
        <f aca="false">$N$7*SIN($B165*PI()/$N$6)+$N$8*SIN($B165*3*PI()/$N$6)</f>
        <v>88.4939924546892</v>
      </c>
      <c r="L165" s="43"/>
      <c r="M165" s="43" t="n">
        <f aca="false">(D165-K165)</f>
        <v>-0.232195164138787</v>
      </c>
      <c r="N165" s="44" t="n">
        <f aca="false">M165^2</f>
        <v>0.0539145942494382</v>
      </c>
    </row>
    <row r="166" customFormat="false" ht="12.75" hidden="false" customHeight="false" outlineLevel="0" collapsed="false">
      <c r="B166" s="0" t="n">
        <v>155</v>
      </c>
      <c r="C166" s="0" t="n">
        <f aca="false">SIN($B166*PI()/256)</f>
        <v>0.945607325380521</v>
      </c>
      <c r="D166" s="0" t="n">
        <f aca="false">ATAN(B166/256)*512/PI()</f>
        <v>88.7284482913926</v>
      </c>
      <c r="E166" s="0" t="n">
        <f aca="false">TRUNC(D166+0.5)</f>
        <v>89</v>
      </c>
      <c r="F166" s="0" t="n">
        <f aca="false">B166^2*$J$17</f>
        <v>4252425</v>
      </c>
      <c r="G166" s="42" t="n">
        <f aca="false">(-F166+$J$18*B166+$J$19)/65536</f>
        <v>144.207992553711</v>
      </c>
      <c r="I166" s="42" t="n">
        <f aca="false">E166-G166</f>
        <v>-55.2079925537109</v>
      </c>
      <c r="K166" s="43" t="n">
        <f aca="false">$N$7*SIN($B166*PI()/$N$6)+$N$8*SIN($B166*3*PI()/$N$6)</f>
        <v>88.9681200382738</v>
      </c>
      <c r="L166" s="43"/>
      <c r="M166" s="43" t="n">
        <f aca="false">(D166-K166)</f>
        <v>-0.239671746881257</v>
      </c>
      <c r="N166" s="44" t="n">
        <f aca="false">M166^2</f>
        <v>0.0574425462531132</v>
      </c>
    </row>
    <row r="167" customFormat="false" ht="12.75" hidden="false" customHeight="false" outlineLevel="0" collapsed="false">
      <c r="B167" s="0" t="n">
        <v>156</v>
      </c>
      <c r="C167" s="0" t="n">
        <f aca="false">SIN($B167*PI()/256)</f>
        <v>0.941544065183021</v>
      </c>
      <c r="D167" s="0" t="n">
        <f aca="false">ATAN(B167/256)*512/PI()</f>
        <v>89.193486859406</v>
      </c>
      <c r="E167" s="0" t="n">
        <f aca="false">TRUNC(D167+0.5)</f>
        <v>89</v>
      </c>
      <c r="F167" s="0" t="n">
        <f aca="false">B167^2*$J$17</f>
        <v>4307472</v>
      </c>
      <c r="G167" s="42" t="n">
        <f aca="false">(-F167+$J$18*B167+$J$19)/65536</f>
        <v>144.717041015625</v>
      </c>
      <c r="I167" s="42" t="n">
        <f aca="false">E167-G167</f>
        <v>-55.717041015625</v>
      </c>
      <c r="K167" s="43" t="n">
        <f aca="false">$N$7*SIN($B167*PI()/$N$6)+$N$8*SIN($B167*3*PI()/$N$6)</f>
        <v>89.4404846135555</v>
      </c>
      <c r="L167" s="43"/>
      <c r="M167" s="43" t="n">
        <f aca="false">(D167-K167)</f>
        <v>-0.246997754149433</v>
      </c>
      <c r="N167" s="44" t="n">
        <f aca="false">M167^2</f>
        <v>0.0610078905548638</v>
      </c>
    </row>
    <row r="168" customFormat="false" ht="12.75" hidden="false" customHeight="false" outlineLevel="0" collapsed="false">
      <c r="B168" s="0" t="n">
        <v>157</v>
      </c>
      <c r="C168" s="0" t="n">
        <f aca="false">SIN($B168*PI()/256)</f>
        <v>0.937339011912575</v>
      </c>
      <c r="D168" s="0" t="n">
        <f aca="false">ATAN(B168/256)*512/PI()</f>
        <v>89.6569138038164</v>
      </c>
      <c r="E168" s="0" t="n">
        <f aca="false">TRUNC(D168+0.5)</f>
        <v>90</v>
      </c>
      <c r="F168" s="0" t="n">
        <f aca="false">B168^2*$J$17</f>
        <v>4362873</v>
      </c>
      <c r="G168" s="42" t="n">
        <f aca="false">(-F168+$J$18*B168+$J$19)/65536</f>
        <v>145.220687866211</v>
      </c>
      <c r="I168" s="42" t="n">
        <f aca="false">E168-G168</f>
        <v>-55.2206878662109</v>
      </c>
      <c r="K168" s="43" t="n">
        <f aca="false">$N$7*SIN($B168*PI()/$N$6)+$N$8*SIN($B168*3*PI()/$N$6)</f>
        <v>89.91108053668</v>
      </c>
      <c r="L168" s="43"/>
      <c r="M168" s="43" t="n">
        <f aca="false">(D168-K168)</f>
        <v>-0.254166732863609</v>
      </c>
      <c r="N168" s="44" t="n">
        <f aca="false">M168^2</f>
        <v>0.0646007280945614</v>
      </c>
    </row>
    <row r="169" customFormat="false" ht="12.75" hidden="false" customHeight="false" outlineLevel="0" collapsed="false">
      <c r="B169" s="0" t="n">
        <v>158</v>
      </c>
      <c r="C169" s="0" t="n">
        <f aca="false">SIN($B169*PI()/256)</f>
        <v>0.932992798834739</v>
      </c>
      <c r="D169" s="0" t="n">
        <f aca="false">ATAN(B169/256)*512/PI()</f>
        <v>90.1187300324996</v>
      </c>
      <c r="E169" s="0" t="n">
        <f aca="false">TRUNC(D169+0.5)</f>
        <v>90</v>
      </c>
      <c r="F169" s="0" t="n">
        <f aca="false">B169^2*$J$17</f>
        <v>4418628</v>
      </c>
      <c r="G169" s="42" t="n">
        <f aca="false">(-F169+$J$18*B169+$J$19)/65536</f>
        <v>145.718933105469</v>
      </c>
      <c r="I169" s="42" t="n">
        <f aca="false">E169-G169</f>
        <v>-55.7189331054688</v>
      </c>
      <c r="K169" s="43" t="n">
        <f aca="false">$N$7*SIN($B169*PI()/$N$6)+$N$8*SIN($B169*3*PI()/$N$6)</f>
        <v>90.379902258951</v>
      </c>
      <c r="L169" s="43"/>
      <c r="M169" s="43" t="n">
        <f aca="false">(D169-K169)</f>
        <v>-0.261172226451421</v>
      </c>
      <c r="N169" s="44" t="n">
        <f aca="false">M169^2</f>
        <v>0.0682109318695925</v>
      </c>
    </row>
    <row r="170" customFormat="false" ht="12.75" hidden="false" customHeight="false" outlineLevel="0" collapsed="false">
      <c r="B170" s="0" t="n">
        <v>159</v>
      </c>
      <c r="C170" s="0" t="n">
        <f aca="false">SIN($B170*PI()/256)</f>
        <v>0.928506080473216</v>
      </c>
      <c r="D170" s="0" t="n">
        <f aca="false">ATAN(B170/256)*512/PI()</f>
        <v>90.5789365504993</v>
      </c>
      <c r="E170" s="0" t="n">
        <f aca="false">TRUNC(D170+0.5)</f>
        <v>91</v>
      </c>
      <c r="F170" s="0" t="n">
        <f aca="false">B170^2*$J$17</f>
        <v>4474737</v>
      </c>
      <c r="G170" s="42" t="n">
        <f aca="false">(-F170+$J$18*B170+$J$19)/65536</f>
        <v>146.211776733398</v>
      </c>
      <c r="I170" s="42" t="n">
        <f aca="false">E170-G170</f>
        <v>-55.2117767333984</v>
      </c>
      <c r="K170" s="43" t="n">
        <f aca="false">$N$7*SIN($B170*PI()/$N$6)+$N$8*SIN($B170*3*PI()/$N$6)</f>
        <v>90.8469443269767</v>
      </c>
      <c r="L170" s="43"/>
      <c r="M170" s="43" t="n">
        <f aca="false">(D170-K170)</f>
        <v>-0.268007776477404</v>
      </c>
      <c r="N170" s="44" t="n">
        <f aca="false">M170^2</f>
        <v>0.0718281682523622</v>
      </c>
    </row>
    <row r="171" customFormat="false" ht="12.75" hidden="false" customHeight="false" outlineLevel="0" collapsed="false">
      <c r="B171" s="0" t="n">
        <v>160</v>
      </c>
      <c r="C171" s="0" t="n">
        <f aca="false">SIN($B171*PI()/256)</f>
        <v>0.923879532511287</v>
      </c>
      <c r="D171" s="0" t="n">
        <f aca="false">ATAN(B171/256)*512/PI()</f>
        <v>91.0375344585486</v>
      </c>
      <c r="E171" s="0" t="n">
        <f aca="false">TRUNC(D171+0.5)</f>
        <v>91</v>
      </c>
      <c r="F171" s="0" t="n">
        <f aca="false">B171^2*$J$17</f>
        <v>4531200</v>
      </c>
      <c r="G171" s="42" t="n">
        <f aca="false">(-F171+$J$18*B171+$J$19)/65536</f>
        <v>146.69921875</v>
      </c>
      <c r="I171" s="42" t="n">
        <f aca="false">E171-G171</f>
        <v>-55.69921875</v>
      </c>
      <c r="K171" s="43" t="n">
        <f aca="false">$N$7*SIN($B171*PI()/$N$6)+$N$8*SIN($B171*3*PI()/$N$6)</f>
        <v>91.3122013828095</v>
      </c>
      <c r="L171" s="43"/>
      <c r="M171" s="43" t="n">
        <f aca="false">(D171-K171)</f>
        <v>-0.274666924260899</v>
      </c>
      <c r="N171" s="44" t="n">
        <f aca="false">M171^2</f>
        <v>0.0754419192829423</v>
      </c>
    </row>
    <row r="172" customFormat="false" ht="12.75" hidden="false" customHeight="false" outlineLevel="0" collapsed="false">
      <c r="B172" s="0" t="n">
        <v>161</v>
      </c>
      <c r="C172" s="0" t="n">
        <f aca="false">SIN($B172*PI()/256)</f>
        <v>0.919113851690058</v>
      </c>
      <c r="D172" s="0" t="n">
        <f aca="false">ATAN(B172/256)*512/PI()</f>
        <v>91.4945249515964</v>
      </c>
      <c r="E172" s="0" t="n">
        <f aca="false">TRUNC(D172+0.5)</f>
        <v>91</v>
      </c>
      <c r="F172" s="0" t="n">
        <f aca="false">B172^2*$J$17</f>
        <v>4588017</v>
      </c>
      <c r="G172" s="42" t="n">
        <f aca="false">(-F172+$J$18*B172+$J$19)/65536</f>
        <v>147.181259155273</v>
      </c>
      <c r="I172" s="42" t="n">
        <f aca="false">E172-G172</f>
        <v>-56.1812591552734</v>
      </c>
      <c r="K172" s="43" t="n">
        <f aca="false">$N$7*SIN($B172*PI()/$N$6)+$N$8*SIN($B172*3*PI()/$N$6)</f>
        <v>91.775668164078</v>
      </c>
      <c r="L172" s="43"/>
      <c r="M172" s="43" t="n">
        <f aca="false">(D172-K172)</f>
        <v>-0.281143212481538</v>
      </c>
      <c r="N172" s="44" t="n">
        <f aca="false">M172^2</f>
        <v>0.0790415059244394</v>
      </c>
    </row>
    <row r="173" customFormat="false" ht="12.75" hidden="false" customHeight="false" outlineLevel="0" collapsed="false">
      <c r="B173" s="0" t="n">
        <v>162</v>
      </c>
      <c r="C173" s="0" t="n">
        <f aca="false">SIN($B173*PI()/256)</f>
        <v>0.914209755703531</v>
      </c>
      <c r="D173" s="0" t="n">
        <f aca="false">ATAN(B173/256)*512/PI()</f>
        <v>91.9499093173387</v>
      </c>
      <c r="E173" s="0" t="n">
        <f aca="false">TRUNC(D173+0.5)</f>
        <v>92</v>
      </c>
      <c r="F173" s="0" t="n">
        <f aca="false">B173^2*$J$17</f>
        <v>4645188</v>
      </c>
      <c r="G173" s="42" t="n">
        <f aca="false">(-F173+$J$18*B173+$J$19)/65536</f>
        <v>147.657897949219</v>
      </c>
      <c r="I173" s="42" t="n">
        <f aca="false">E173-G173</f>
        <v>-55.6578979492188</v>
      </c>
      <c r="K173" s="43" t="n">
        <f aca="false">$N$7*SIN($B173*PI()/$N$6)+$N$8*SIN($B173*3*PI()/$N$6)</f>
        <v>92.237339504111</v>
      </c>
      <c r="L173" s="43"/>
      <c r="M173" s="43" t="n">
        <f aca="false">(D173-K173)</f>
        <v>-0.287430186772369</v>
      </c>
      <c r="N173" s="44" t="n">
        <f aca="false">M173^2</f>
        <v>0.0826161122679988</v>
      </c>
    </row>
    <row r="174" customFormat="false" ht="12.75" hidden="false" customHeight="false" outlineLevel="0" collapsed="false">
      <c r="B174" s="0" t="n">
        <v>163</v>
      </c>
      <c r="C174" s="0" t="n">
        <f aca="false">SIN($B174*PI()/256)</f>
        <v>0.909167983090523</v>
      </c>
      <c r="D174" s="0" t="n">
        <f aca="false">ATAN(B174/256)*512/PI()</f>
        <v>92.403688934755</v>
      </c>
      <c r="E174" s="0" t="n">
        <f aca="false">TRUNC(D174+0.5)</f>
        <v>92</v>
      </c>
      <c r="F174" s="0" t="n">
        <f aca="false">B174^2*$J$17</f>
        <v>4702713</v>
      </c>
      <c r="G174" s="42" t="n">
        <f aca="false">(-F174+$J$18*B174+$J$19)/65536</f>
        <v>148.129135131836</v>
      </c>
      <c r="I174" s="42" t="n">
        <f aca="false">E174-G174</f>
        <v>-56.1291351318359</v>
      </c>
      <c r="K174" s="43" t="n">
        <f aca="false">$N$7*SIN($B174*PI()/$N$6)+$N$8*SIN($B174*3*PI()/$N$6)</f>
        <v>92.6972103320548</v>
      </c>
      <c r="L174" s="43"/>
      <c r="M174" s="43" t="n">
        <f aca="false">(D174-K174)</f>
        <v>-0.293521397299841</v>
      </c>
      <c r="N174" s="44" t="n">
        <f aca="false">M174^2</f>
        <v>0.0861548106728512</v>
      </c>
    </row>
    <row r="175" customFormat="false" ht="12.75" hidden="false" customHeight="false" outlineLevel="0" collapsed="false">
      <c r="B175" s="0" t="n">
        <v>164</v>
      </c>
      <c r="C175" s="0" t="n">
        <f aca="false">SIN($B175*PI()/256)</f>
        <v>0.903989293123443</v>
      </c>
      <c r="D175" s="0" t="n">
        <f aca="false">ATAN(B175/256)*512/PI()</f>
        <v>92.8558652726513</v>
      </c>
      <c r="E175" s="0" t="n">
        <f aca="false">TRUNC(D175+0.5)</f>
        <v>93</v>
      </c>
      <c r="F175" s="0" t="n">
        <f aca="false">B175^2*$J$17</f>
        <v>4760592</v>
      </c>
      <c r="G175" s="42" t="n">
        <f aca="false">(-F175+$J$18*B175+$J$19)/65536</f>
        <v>148.594970703125</v>
      </c>
      <c r="I175" s="42" t="n">
        <f aca="false">E175-G175</f>
        <v>-55.594970703125</v>
      </c>
      <c r="K175" s="43" t="n">
        <f aca="false">$N$7*SIN($B175*PI()/$N$6)+$N$8*SIN($B175*3*PI()/$N$6)</f>
        <v>93.1552756729819</v>
      </c>
      <c r="L175" s="43"/>
      <c r="M175" s="43" t="n">
        <f aca="false">(D175-K175)</f>
        <v>-0.299410400330586</v>
      </c>
      <c r="N175" s="44" t="n">
        <f aca="false">M175^2</f>
        <v>0.089646587826122</v>
      </c>
    </row>
    <row r="176" customFormat="false" ht="12.75" hidden="false" customHeight="false" outlineLevel="0" collapsed="false">
      <c r="B176" s="0" t="n">
        <v>165</v>
      </c>
      <c r="C176" s="0" t="n">
        <f aca="false">SIN($B176*PI()/256)</f>
        <v>0.898674465693954</v>
      </c>
      <c r="D176" s="0" t="n">
        <f aca="false">ATAN(B176/256)*512/PI()</f>
        <v>93.3064398882084</v>
      </c>
      <c r="E176" s="0" t="n">
        <f aca="false">TRUNC(D176+0.5)</f>
        <v>93</v>
      </c>
      <c r="F176" s="0" t="n">
        <f aca="false">B176^2*$J$17</f>
        <v>4818825</v>
      </c>
      <c r="G176" s="42" t="n">
        <f aca="false">(-F176+$J$18*B176+$J$19)/65536</f>
        <v>149.055404663086</v>
      </c>
      <c r="I176" s="42" t="n">
        <f aca="false">E176-G176</f>
        <v>-56.0554046630859</v>
      </c>
      <c r="K176" s="43" t="n">
        <f aca="false">$N$7*SIN($B176*PI()/$N$6)+$N$8*SIN($B176*3*PI()/$N$6)</f>
        <v>93.6115306479928</v>
      </c>
      <c r="L176" s="43"/>
      <c r="M176" s="43" t="n">
        <f aca="false">(D176-K176)</f>
        <v>-0.305090759784392</v>
      </c>
      <c r="N176" s="44" t="n">
        <f aca="false">M176^2</f>
        <v>0.0930803717058174</v>
      </c>
    </row>
    <row r="177" customFormat="false" ht="12.75" hidden="false" customHeight="false" outlineLevel="0" collapsed="false">
      <c r="B177" s="0" t="n">
        <v>166</v>
      </c>
      <c r="C177" s="0" t="n">
        <f aca="false">SIN($B177*PI()/256)</f>
        <v>0.893224301195515</v>
      </c>
      <c r="D177" s="0" t="n">
        <f aca="false">ATAN(B177/256)*512/PI()</f>
        <v>93.7554144255366</v>
      </c>
      <c r="E177" s="0" t="n">
        <f aca="false">TRUNC(D177+0.5)</f>
        <v>94</v>
      </c>
      <c r="F177" s="0" t="n">
        <f aca="false">B177^2*$J$17</f>
        <v>4877412</v>
      </c>
      <c r="G177" s="42" t="n">
        <f aca="false">(-F177+$J$18*B177+$J$19)/65536</f>
        <v>149.510437011719</v>
      </c>
      <c r="I177" s="42" t="n">
        <f aca="false">E177-G177</f>
        <v>-55.5104370117188</v>
      </c>
      <c r="K177" s="43" t="n">
        <f aca="false">$N$7*SIN($B177*PI()/$N$6)+$N$8*SIN($B177*3*PI()/$N$6)</f>
        <v>94.06597047431</v>
      </c>
      <c r="L177" s="43"/>
      <c r="M177" s="43" t="n">
        <f aca="false">(D177-K177)</f>
        <v>-0.310556048773364</v>
      </c>
      <c r="N177" s="44" t="n">
        <f aca="false">M177^2</f>
        <v>0.0964450594297241</v>
      </c>
    </row>
    <row r="178" customFormat="false" ht="12.75" hidden="false" customHeight="false" outlineLevel="0" collapsed="false">
      <c r="B178" s="0" t="n">
        <v>167</v>
      </c>
      <c r="C178" s="0" t="n">
        <f aca="false">SIN($B178*PI()/256)</f>
        <v>0.887639620402854</v>
      </c>
      <c r="D178" s="0" t="n">
        <f aca="false">ATAN(B178/256)*512/PI()</f>
        <v>94.202790614238</v>
      </c>
      <c r="E178" s="0" t="n">
        <f aca="false">TRUNC(D178+0.5)</f>
        <v>94</v>
      </c>
      <c r="F178" s="0" t="n">
        <f aca="false">B178^2*$J$17</f>
        <v>4936353</v>
      </c>
      <c r="G178" s="42" t="n">
        <f aca="false">(-F178+$J$18*B178+$J$19)/65536</f>
        <v>149.960067749023</v>
      </c>
      <c r="I178" s="42" t="n">
        <f aca="false">E178-G178</f>
        <v>-55.9600677490234</v>
      </c>
      <c r="K178" s="43" t="n">
        <f aca="false">$N$7*SIN($B178*PI()/$N$6)+$N$8*SIN($B178*3*PI()/$N$6)</f>
        <v>94.5185904653643</v>
      </c>
      <c r="L178" s="43"/>
      <c r="M178" s="43" t="n">
        <f aca="false">(D178-K178)</f>
        <v>-0.315799851126272</v>
      </c>
      <c r="N178" s="44" t="n">
        <f aca="false">M178^2</f>
        <v>0.0997295459713755</v>
      </c>
    </row>
    <row r="179" customFormat="false" ht="12.75" hidden="false" customHeight="false" outlineLevel="0" collapsed="false">
      <c r="B179" s="0" t="n">
        <v>168</v>
      </c>
      <c r="C179" s="0" t="n">
        <f aca="false">SIN($B179*PI()/256)</f>
        <v>0.881921264348355</v>
      </c>
      <c r="D179" s="0" t="n">
        <f aca="false">ATAN(B179/256)*512/PI()</f>
        <v>94.6485702679749</v>
      </c>
      <c r="E179" s="0" t="n">
        <f aca="false">TRUNC(D179+0.5)</f>
        <v>95</v>
      </c>
      <c r="F179" s="0" t="n">
        <f aca="false">B179^2*$J$17</f>
        <v>4995648</v>
      </c>
      <c r="G179" s="42" t="n">
        <f aca="false">(-F179+$J$18*B179+$J$19)/65536</f>
        <v>150.404296875</v>
      </c>
      <c r="I179" s="42" t="n">
        <f aca="false">E179-G179</f>
        <v>-55.404296875</v>
      </c>
      <c r="K179" s="43" t="n">
        <f aca="false">$N$7*SIN($B179*PI()/$N$6)+$N$8*SIN($B179*3*PI()/$N$6)</f>
        <v>94.9693860308737</v>
      </c>
      <c r="L179" s="43"/>
      <c r="M179" s="43" t="n">
        <f aca="false">(D179-K179)</f>
        <v>-0.320815762898761</v>
      </c>
      <c r="N179" s="44" t="n">
        <f aca="false">M179^2</f>
        <v>0.102922753724314</v>
      </c>
    </row>
    <row r="180" customFormat="false" ht="12.75" hidden="false" customHeight="false" outlineLevel="0" collapsed="false">
      <c r="B180" s="0" t="n">
        <v>169</v>
      </c>
      <c r="C180" s="0" t="n">
        <f aca="false">SIN($B180*PI()/256)</f>
        <v>0.876070094195407</v>
      </c>
      <c r="D180" s="0" t="n">
        <f aca="false">ATAN(B180/256)*512/PI()</f>
        <v>95.0927552830462</v>
      </c>
      <c r="E180" s="0" t="n">
        <f aca="false">TRUNC(D180+0.5)</f>
        <v>95</v>
      </c>
      <c r="F180" s="0" t="n">
        <f aca="false">B180^2*$J$17</f>
        <v>5055297</v>
      </c>
      <c r="G180" s="42" t="n">
        <f aca="false">(-F180+$J$18*B180+$J$19)/65536</f>
        <v>150.843124389648</v>
      </c>
      <c r="I180" s="42" t="n">
        <f aca="false">E180-G180</f>
        <v>-55.8431243896484</v>
      </c>
      <c r="K180" s="43" t="n">
        <f aca="false">$N$7*SIN($B180*PI()/$N$6)+$N$8*SIN($B180*3*PI()/$N$6)</f>
        <v>95.4183526769144</v>
      </c>
      <c r="L180" s="43"/>
      <c r="M180" s="43" t="n">
        <f aca="false">(D180-K180)</f>
        <v>-0.325597393868136</v>
      </c>
      <c r="N180" s="44" t="n">
        <f aca="false">M180^2</f>
        <v>0.106013662893722</v>
      </c>
    </row>
    <row r="181" customFormat="false" ht="12.75" hidden="false" customHeight="false" outlineLevel="0" collapsed="false">
      <c r="B181" s="0" t="n">
        <v>170</v>
      </c>
      <c r="C181" s="0" t="n">
        <f aca="false">SIN($B181*PI()/256)</f>
        <v>0.870086991108712</v>
      </c>
      <c r="D181" s="0" t="n">
        <f aca="false">ATAN(B181/256)*512/PI()</f>
        <v>95.5353476369715</v>
      </c>
      <c r="E181" s="0" t="n">
        <f aca="false">TRUNC(D181+0.5)</f>
        <v>96</v>
      </c>
      <c r="F181" s="0" t="n">
        <f aca="false">B181^2*$J$17</f>
        <v>5115300</v>
      </c>
      <c r="G181" s="42" t="n">
        <f aca="false">(-F181+$J$18*B181+$J$19)/65536</f>
        <v>151.276550292969</v>
      </c>
      <c r="I181" s="42" t="n">
        <f aca="false">E181-G181</f>
        <v>-55.2765502929688</v>
      </c>
      <c r="K181" s="43" t="n">
        <f aca="false">$N$7*SIN($B181*PI()/$N$6)+$N$8*SIN($B181*3*PI()/$N$6)</f>
        <v>95.8654860059845</v>
      </c>
      <c r="L181" s="43"/>
      <c r="M181" s="43" t="n">
        <f aca="false">(D181-K181)</f>
        <v>-0.330138369012985</v>
      </c>
      <c r="N181" s="44" t="n">
        <f aca="false">M181^2</f>
        <v>0.108991342694554</v>
      </c>
    </row>
    <row r="182" customFormat="false" ht="12.75" hidden="false" customHeight="false" outlineLevel="0" collapsed="false">
      <c r="B182" s="0" t="n">
        <v>171</v>
      </c>
      <c r="C182" s="0" t="n">
        <f aca="false">SIN($B182*PI()/256)</f>
        <v>0.863972856121587</v>
      </c>
      <c r="D182" s="0" t="n">
        <f aca="false">ATAN(B182/256)*512/PI()</f>
        <v>95.9763493870826</v>
      </c>
      <c r="E182" s="0" t="n">
        <f aca="false">TRUNC(D182+0.5)</f>
        <v>96</v>
      </c>
      <c r="F182" s="0" t="n">
        <f aca="false">B182^2*$J$17</f>
        <v>5175657</v>
      </c>
      <c r="G182" s="42" t="n">
        <f aca="false">(-F182+$J$18*B182+$J$19)/65536</f>
        <v>151.704574584961</v>
      </c>
      <c r="I182" s="42" t="n">
        <f aca="false">E182-G182</f>
        <v>-55.7045745849609</v>
      </c>
      <c r="K182" s="43" t="n">
        <f aca="false">$N$7*SIN($B182*PI()/$N$6)+$N$8*SIN($B182*3*PI()/$N$6)</f>
        <v>96.3107817170598</v>
      </c>
      <c r="L182" s="43"/>
      <c r="M182" s="43" t="n">
        <f aca="false">(D182-K182)</f>
        <v>-0.334432329977247</v>
      </c>
      <c r="N182" s="44" t="n">
        <f aca="false">M182^2</f>
        <v>0.11184498333401</v>
      </c>
    </row>
    <row r="183" customFormat="false" ht="12.75" hidden="false" customHeight="false" outlineLevel="0" collapsed="false">
      <c r="B183" s="0" t="n">
        <v>172</v>
      </c>
      <c r="C183" s="0" t="n">
        <f aca="false">SIN($B183*PI()/256)</f>
        <v>0.857728610000272</v>
      </c>
      <c r="D183" s="0" t="n">
        <f aca="false">ATAN(B183/256)*512/PI()</f>
        <v>96.415762669124</v>
      </c>
      <c r="E183" s="0" t="n">
        <f aca="false">TRUNC(D183+0.5)</f>
        <v>96</v>
      </c>
      <c r="F183" s="0" t="n">
        <f aca="false">B183^2*$J$17</f>
        <v>5236368</v>
      </c>
      <c r="G183" s="42" t="n">
        <f aca="false">(-F183+$J$18*B183+$J$19)/65536</f>
        <v>152.127197265625</v>
      </c>
      <c r="I183" s="42" t="n">
        <f aca="false">E183-G183</f>
        <v>-56.127197265625</v>
      </c>
      <c r="K183" s="43" t="n">
        <f aca="false">$N$7*SIN($B183*PI()/$N$6)+$N$8*SIN($B183*3*PI()/$N$6)</f>
        <v>96.7542356056424</v>
      </c>
      <c r="L183" s="43"/>
      <c r="M183" s="43" t="n">
        <f aca="false">(D183-K183)</f>
        <v>-0.338472936518386</v>
      </c>
      <c r="N183" s="44" t="n">
        <f aca="false">M183^2</f>
        <v>0.114563928755379</v>
      </c>
    </row>
    <row r="184" customFormat="false" ht="12.75" hidden="false" customHeight="false" outlineLevel="0" collapsed="false">
      <c r="B184" s="0" t="n">
        <v>173</v>
      </c>
      <c r="C184" s="0" t="n">
        <f aca="false">SIN($B184*PI()/256)</f>
        <v>0.851355193105265</v>
      </c>
      <c r="D184" s="0" t="n">
        <f aca="false">ATAN(B184/256)*512/PI()</f>
        <v>96.8535896958616</v>
      </c>
      <c r="E184" s="0" t="n">
        <f aca="false">TRUNC(D184+0.5)</f>
        <v>97</v>
      </c>
      <c r="F184" s="0" t="n">
        <f aca="false">B184^2*$J$17</f>
        <v>5297433</v>
      </c>
      <c r="G184" s="42" t="n">
        <f aca="false">(-F184+$J$18*B184+$J$19)/65536</f>
        <v>152.544418334961</v>
      </c>
      <c r="I184" s="42" t="n">
        <f aca="false">E184-G184</f>
        <v>-55.5444183349609</v>
      </c>
      <c r="K184" s="43" t="n">
        <f aca="false">$N$7*SIN($B184*PI()/$N$6)+$N$8*SIN($B184*3*PI()/$N$6)</f>
        <v>97.1958435638009</v>
      </c>
      <c r="L184" s="43"/>
      <c r="M184" s="43" t="n">
        <f aca="false">(D184-K184)</f>
        <v>-0.342253867939306</v>
      </c>
      <c r="N184" s="44" t="n">
        <f aca="false">M184^2</f>
        <v>0.117137710119416</v>
      </c>
    </row>
    <row r="185" customFormat="false" ht="12.75" hidden="false" customHeight="false" outlineLevel="0" collapsed="false">
      <c r="B185" s="0" t="n">
        <v>174</v>
      </c>
      <c r="C185" s="0" t="n">
        <f aca="false">SIN($B185*PI()/256)</f>
        <v>0.844853565249707</v>
      </c>
      <c r="D185" s="0" t="n">
        <f aca="false">ATAN(B185/256)*512/PI()</f>
        <v>97.2898327556996</v>
      </c>
      <c r="E185" s="0" t="n">
        <f aca="false">TRUNC(D185+0.5)</f>
        <v>97</v>
      </c>
      <c r="F185" s="0" t="n">
        <f aca="false">B185^2*$J$17</f>
        <v>5358852</v>
      </c>
      <c r="G185" s="42" t="n">
        <f aca="false">(-F185+$J$18*B185+$J$19)/65536</f>
        <v>152.956237792969</v>
      </c>
      <c r="I185" s="42" t="n">
        <f aca="false">E185-G185</f>
        <v>-55.9562377929688</v>
      </c>
      <c r="K185" s="43" t="n">
        <f aca="false">$N$7*SIN($B185*PI()/$N$6)+$N$8*SIN($B185*3*PI()/$N$6)</f>
        <v>97.6356015802038</v>
      </c>
      <c r="L185" s="43"/>
      <c r="M185" s="43" t="n">
        <f aca="false">(D185-K185)</f>
        <v>-0.345768824504148</v>
      </c>
      <c r="N185" s="44" t="n">
        <f aca="false">M185^2</f>
        <v>0.11955607999898</v>
      </c>
    </row>
    <row r="186" customFormat="false" ht="12.75" hidden="false" customHeight="false" outlineLevel="0" collapsed="false">
      <c r="B186" s="0" t="n">
        <v>175</v>
      </c>
      <c r="C186" s="0" t="n">
        <f aca="false">SIN($B186*PI()/256)</f>
        <v>0.838224705554838</v>
      </c>
      <c r="D186" s="0" t="n">
        <f aca="false">ATAN(B186/256)*512/PI()</f>
        <v>97.7244942113079</v>
      </c>
      <c r="E186" s="0" t="n">
        <f aca="false">TRUNC(D186+0.5)</f>
        <v>98</v>
      </c>
      <c r="F186" s="0" t="n">
        <f aca="false">B186^2*$J$17</f>
        <v>5420625</v>
      </c>
      <c r="G186" s="42" t="n">
        <f aca="false">(-F186+$J$18*B186+$J$19)/65536</f>
        <v>153.362655639648</v>
      </c>
      <c r="I186" s="42" t="n">
        <f aca="false">E186-G186</f>
        <v>-55.3626556396484</v>
      </c>
      <c r="K186" s="43" t="n">
        <f aca="false">$N$7*SIN($B186*PI()/$N$6)+$N$8*SIN($B186*3*PI()/$N$6)</f>
        <v>98.073505740145</v>
      </c>
      <c r="L186" s="43"/>
      <c r="M186" s="43" t="n">
        <f aca="false">(D186-K186)</f>
        <v>-0.349011528837124</v>
      </c>
      <c r="N186" s="44" t="n">
        <f aca="false">M186^2</f>
        <v>0.121809047261227</v>
      </c>
    </row>
    <row r="187" customFormat="false" ht="12.75" hidden="false" customHeight="false" outlineLevel="0" collapsed="false">
      <c r="B187" s="0" t="n">
        <v>176</v>
      </c>
      <c r="C187" s="0" t="n">
        <f aca="false">SIN($B187*PI()/256)</f>
        <v>0.831469612302546</v>
      </c>
      <c r="D187" s="0" t="n">
        <f aca="false">ATAN(B187/256)*512/PI()</f>
        <v>98.1575764982568</v>
      </c>
      <c r="E187" s="0" t="n">
        <f aca="false">TRUNC(D187+0.5)</f>
        <v>98</v>
      </c>
      <c r="F187" s="0" t="n">
        <f aca="false">B187^2*$J$17</f>
        <v>5482752</v>
      </c>
      <c r="G187" s="42" t="n">
        <f aca="false">(-F187+$J$18*B187+$J$19)/65536</f>
        <v>153.763671875</v>
      </c>
      <c r="I187" s="42" t="n">
        <f aca="false">E187-G187</f>
        <v>-55.763671875</v>
      </c>
      <c r="K187" s="43" t="n">
        <f aca="false">$N$7*SIN($B187*PI()/$N$6)+$N$8*SIN($B187*3*PI()/$N$6)</f>
        <v>98.5095522255616</v>
      </c>
      <c r="L187" s="43"/>
      <c r="M187" s="43" t="n">
        <f aca="false">(D187-K187)</f>
        <v>-0.351975727304762</v>
      </c>
      <c r="N187" s="44" t="n">
        <f aca="false">M187^2</f>
        <v>0.123886912611716</v>
      </c>
    </row>
    <row r="188" customFormat="false" ht="12.75" hidden="false" customHeight="false" outlineLevel="0" collapsed="false">
      <c r="B188" s="0" t="n">
        <v>177</v>
      </c>
      <c r="C188" s="0" t="n">
        <f aca="false">SIN($B188*PI()/256)</f>
        <v>0.824589302785025</v>
      </c>
      <c r="D188" s="0" t="n">
        <f aca="false">ATAN(B188/256)*512/PI()</f>
        <v>98.5890821236628</v>
      </c>
      <c r="E188" s="0" t="n">
        <f aca="false">TRUNC(D188+0.5)</f>
        <v>99</v>
      </c>
      <c r="F188" s="0" t="n">
        <f aca="false">B188^2*$J$17</f>
        <v>5545233</v>
      </c>
      <c r="G188" s="42" t="n">
        <f aca="false">(-F188+$J$18*B188+$J$19)/65536</f>
        <v>154.159286499023</v>
      </c>
      <c r="I188" s="42" t="n">
        <f aca="false">E188-G188</f>
        <v>-55.1592864990234</v>
      </c>
      <c r="K188" s="43" t="n">
        <f aca="false">$N$7*SIN($B188*PI()/$N$6)+$N$8*SIN($B188*3*PI()/$N$6)</f>
        <v>98.9437373150438</v>
      </c>
      <c r="L188" s="43"/>
      <c r="M188" s="43" t="n">
        <f aca="false">(D188-K188)</f>
        <v>-0.354655191380914</v>
      </c>
      <c r="N188" s="44" t="n">
        <f aca="false">M188^2</f>
        <v>0.125780304773433</v>
      </c>
    </row>
    <row r="189" customFormat="false" ht="12.75" hidden="false" customHeight="false" outlineLevel="0" collapsed="false">
      <c r="B189" s="0" t="n">
        <v>178</v>
      </c>
      <c r="C189" s="0" t="n">
        <f aca="false">SIN($B189*PI()/256)</f>
        <v>0.817584813151584</v>
      </c>
      <c r="D189" s="0" t="n">
        <f aca="false">ATAN(B189/256)*512/PI()</f>
        <v>99.0190136648434</v>
      </c>
      <c r="E189" s="0" t="n">
        <f aca="false">TRUNC(D189+0.5)</f>
        <v>99</v>
      </c>
      <c r="F189" s="0" t="n">
        <f aca="false">B189^2*$J$17</f>
        <v>5608068</v>
      </c>
      <c r="G189" s="42" t="n">
        <f aca="false">(-F189+$J$18*B189+$J$19)/65536</f>
        <v>154.549499511719</v>
      </c>
      <c r="I189" s="42" t="n">
        <f aca="false">E189-G189</f>
        <v>-55.5494995117188</v>
      </c>
      <c r="K189" s="43" t="n">
        <f aca="false">$N$7*SIN($B189*PI()/$N$6)+$N$8*SIN($B189*3*PI()/$N$6)</f>
        <v>99.3760573838379</v>
      </c>
      <c r="L189" s="43"/>
      <c r="M189" s="43" t="n">
        <f aca="false">(D189-K189)</f>
        <v>-0.357043718994419</v>
      </c>
      <c r="N189" s="44" t="n">
        <f aca="false">M189^2</f>
        <v>0.127480217273365</v>
      </c>
    </row>
    <row r="190" customFormat="false" ht="12.75" hidden="false" customHeight="false" outlineLevel="0" collapsed="false">
      <c r="B190" s="0" t="n">
        <v>179</v>
      </c>
      <c r="C190" s="0" t="n">
        <f aca="false">SIN($B190*PI()/256)</f>
        <v>0.810457198252595</v>
      </c>
      <c r="D190" s="0" t="n">
        <f aca="false">ATAN(B190/256)*512/PI()</f>
        <v>99.4473737679816</v>
      </c>
      <c r="E190" s="0" t="n">
        <f aca="false">TRUNC(D190+0.5)</f>
        <v>99</v>
      </c>
      <c r="F190" s="0" t="n">
        <f aca="false">B190^2*$J$17</f>
        <v>5671257</v>
      </c>
      <c r="G190" s="42" t="n">
        <f aca="false">(-F190+$J$18*B190+$J$19)/65536</f>
        <v>154.934310913086</v>
      </c>
      <c r="I190" s="42" t="n">
        <f aca="false">E190-G190</f>
        <v>-55.9343109130859</v>
      </c>
      <c r="K190" s="43" t="n">
        <f aca="false">$N$7*SIN($B190*PI()/$N$6)+$N$8*SIN($B190*3*PI()/$N$6)</f>
        <v>99.8065089038411</v>
      </c>
      <c r="L190" s="43"/>
      <c r="M190" s="43" t="n">
        <f aca="false">(D190-K190)</f>
        <v>-0.359135135859447</v>
      </c>
      <c r="N190" s="44" t="n">
        <f aca="false">M190^2</f>
        <v>0.128978045808783</v>
      </c>
    </row>
    <row r="191" customFormat="false" ht="12.75" hidden="false" customHeight="false" outlineLevel="0" collapsed="false">
      <c r="B191" s="0" t="n">
        <v>180</v>
      </c>
      <c r="C191" s="0" t="n">
        <f aca="false">SIN($B191*PI()/256)</f>
        <v>0.803207531480645</v>
      </c>
      <c r="D191" s="0" t="n">
        <f aca="false">ATAN(B191/256)*512/PI()</f>
        <v>99.8741651468009</v>
      </c>
      <c r="E191" s="0" t="n">
        <f aca="false">TRUNC(D191+0.5)</f>
        <v>100</v>
      </c>
      <c r="F191" s="0" t="n">
        <f aca="false">B191^2*$J$17</f>
        <v>5734800</v>
      </c>
      <c r="G191" s="42" t="n">
        <f aca="false">(-F191+$J$18*B191+$J$19)/65536</f>
        <v>155.313720703125</v>
      </c>
      <c r="I191" s="42" t="n">
        <f aca="false">E191-G191</f>
        <v>-55.313720703125</v>
      </c>
      <c r="K191" s="43" t="n">
        <f aca="false">$N$7*SIN($B191*PI()/$N$6)+$N$8*SIN($B191*3*PI()/$N$6)</f>
        <v>100.235088443589</v>
      </c>
      <c r="L191" s="43"/>
      <c r="M191" s="43" t="n">
        <f aca="false">(D191-K191)</f>
        <v>-0.360923296788016</v>
      </c>
      <c r="N191" s="44" t="n">
        <f aca="false">M191^2</f>
        <v>0.13026562616433</v>
      </c>
    </row>
    <row r="192" customFormat="false" ht="12.75" hidden="false" customHeight="false" outlineLevel="0" collapsed="false">
      <c r="B192" s="0" t="n">
        <v>181</v>
      </c>
      <c r="C192" s="0" t="n">
        <f aca="false">SIN($B192*PI()/256)</f>
        <v>0.795836904608884</v>
      </c>
      <c r="D192" s="0" t="n">
        <f aca="false">ATAN(B192/256)*512/PI()</f>
        <v>100.29939058125</v>
      </c>
      <c r="E192" s="0" t="n">
        <f aca="false">TRUNC(D192+0.5)</f>
        <v>100</v>
      </c>
      <c r="F192" s="0" t="n">
        <f aca="false">B192^2*$J$17</f>
        <v>5798697</v>
      </c>
      <c r="G192" s="42" t="n">
        <f aca="false">(-F192+$J$18*B192+$J$19)/65536</f>
        <v>155.687728881836</v>
      </c>
      <c r="I192" s="42" t="n">
        <f aca="false">E192-G192</f>
        <v>-55.6877288818359</v>
      </c>
      <c r="K192" s="43" t="n">
        <f aca="false">$N$7*SIN($B192*PI()/$N$6)+$N$8*SIN($B192*3*PI()/$N$6)</f>
        <v>100.661792668235</v>
      </c>
      <c r="L192" s="43"/>
      <c r="M192" s="43" t="n">
        <f aca="false">(D192-K192)</f>
        <v>-0.362402086984545</v>
      </c>
      <c r="N192" s="44" t="n">
        <f aca="false">M192^2</f>
        <v>0.131335272650754</v>
      </c>
    </row>
    <row r="193" customFormat="false" ht="12.75" hidden="false" customHeight="false" outlineLevel="0" collapsed="false">
      <c r="B193" s="0" t="n">
        <v>182</v>
      </c>
      <c r="C193" s="0" t="n">
        <f aca="false">SIN($B193*PI()/256)</f>
        <v>0.788346427626606</v>
      </c>
      <c r="D193" s="0" t="n">
        <f aca="false">ATAN(B193/256)*512/PI()</f>
        <v>100.723052916201</v>
      </c>
      <c r="E193" s="0" t="n">
        <f aca="false">TRUNC(D193+0.5)</f>
        <v>101</v>
      </c>
      <c r="F193" s="0" t="n">
        <f aca="false">B193^2*$J$17</f>
        <v>5862948</v>
      </c>
      <c r="G193" s="42" t="n">
        <f aca="false">(-F193+$J$18*B193+$J$19)/65536</f>
        <v>156.056335449219</v>
      </c>
      <c r="I193" s="42" t="n">
        <f aca="false">E193-G193</f>
        <v>-55.0563354492188</v>
      </c>
      <c r="K193" s="43" t="n">
        <f aca="false">$N$7*SIN($B193*PI()/$N$6)+$N$8*SIN($B193*3*PI()/$N$6)</f>
        <v>101.086618339523</v>
      </c>
      <c r="L193" s="43"/>
      <c r="M193" s="43" t="n">
        <f aca="false">(D193-K193)</f>
        <v>-0.363565423322598</v>
      </c>
      <c r="N193" s="44" t="n">
        <f aca="false">M193^2</f>
        <v>0.13217981703574</v>
      </c>
    </row>
    <row r="194" customFormat="false" ht="12.75" hidden="false" customHeight="false" outlineLevel="0" collapsed="false">
      <c r="B194" s="0" t="n">
        <v>183</v>
      </c>
      <c r="C194" s="0" t="n">
        <f aca="false">SIN($B194*PI()/256)</f>
        <v>0.780737228572095</v>
      </c>
      <c r="D194" s="0" t="n">
        <f aca="false">ATAN(B194/256)*512/PI()</f>
        <v>101.145155060149</v>
      </c>
      <c r="E194" s="0" t="n">
        <f aca="false">TRUNC(D194+0.5)</f>
        <v>101</v>
      </c>
      <c r="F194" s="0" t="n">
        <f aca="false">B194^2*$J$17</f>
        <v>5927553</v>
      </c>
      <c r="G194" s="42" t="n">
        <f aca="false">(-F194+$J$18*B194+$J$19)/65536</f>
        <v>156.419540405273</v>
      </c>
      <c r="I194" s="42" t="n">
        <f aca="false">E194-G194</f>
        <v>-55.4195404052734</v>
      </c>
      <c r="K194" s="43" t="n">
        <f aca="false">$N$7*SIN($B194*PI()/$N$6)+$N$8*SIN($B194*3*PI()/$N$6)</f>
        <v>101.509562315752</v>
      </c>
      <c r="L194" s="43"/>
      <c r="M194" s="43" t="n">
        <f aca="false">(D194-K194)</f>
        <v>-0.364407255603183</v>
      </c>
      <c r="N194" s="44" t="n">
        <f aca="false">M194^2</f>
        <v>0.132792647936244</v>
      </c>
    </row>
    <row r="195" customFormat="false" ht="12.75" hidden="false" customHeight="false" outlineLevel="0" collapsed="false">
      <c r="B195" s="0" t="n">
        <v>184</v>
      </c>
      <c r="C195" s="0" t="n">
        <f aca="false">SIN($B195*PI()/256)</f>
        <v>0.773010453362737</v>
      </c>
      <c r="D195" s="0" t="n">
        <f aca="false">ATAN(B195/256)*512/PI()</f>
        <v>101.565699983937</v>
      </c>
      <c r="E195" s="0" t="n">
        <f aca="false">TRUNC(D195+0.5)</f>
        <v>102</v>
      </c>
      <c r="F195" s="0" t="n">
        <f aca="false">B195^2*$J$17</f>
        <v>5992512</v>
      </c>
      <c r="G195" s="42" t="n">
        <f aca="false">(-F195+$J$18*B195+$J$19)/65536</f>
        <v>156.77734375</v>
      </c>
      <c r="I195" s="42" t="n">
        <f aca="false">E195-G195</f>
        <v>-54.77734375</v>
      </c>
      <c r="K195" s="43" t="n">
        <f aca="false">$N$7*SIN($B195*PI()/$N$6)+$N$8*SIN($B195*3*PI()/$N$6)</f>
        <v>101.930621551732</v>
      </c>
      <c r="L195" s="43"/>
      <c r="M195" s="43" t="n">
        <f aca="false">(D195-K195)</f>
        <v>-0.364921567794767</v>
      </c>
      <c r="N195" s="44" t="n">
        <f aca="false">M195^2</f>
        <v>0.13316775064179</v>
      </c>
    </row>
    <row r="196" customFormat="false" ht="12.75" hidden="false" customHeight="false" outlineLevel="0" collapsed="false">
      <c r="B196" s="0" t="n">
        <v>185</v>
      </c>
      <c r="C196" s="0" t="n">
        <f aca="false">SIN($B196*PI()/256)</f>
        <v>0.765167265622459</v>
      </c>
      <c r="D196" s="0" t="n">
        <f aca="false">ATAN(B196/256)*512/PI()</f>
        <v>101.98469071948</v>
      </c>
      <c r="E196" s="0" t="n">
        <f aca="false">TRUNC(D196+0.5)</f>
        <v>102</v>
      </c>
      <c r="F196" s="0" t="n">
        <f aca="false">B196^2*$J$17</f>
        <v>6057825</v>
      </c>
      <c r="G196" s="42" t="n">
        <f aca="false">(-F196+$J$18*B196+$J$19)/65536</f>
        <v>157.129745483398</v>
      </c>
      <c r="I196" s="42" t="n">
        <f aca="false">E196-G196</f>
        <v>-55.1297454833984</v>
      </c>
      <c r="K196" s="43" t="n">
        <f aca="false">$N$7*SIN($B196*PI()/$N$6)+$N$8*SIN($B196*3*PI()/$N$6)</f>
        <v>102.349793098734</v>
      </c>
      <c r="L196" s="43"/>
      <c r="M196" s="43" t="n">
        <f aca="false">(D196-K196)</f>
        <v>-0.365102379254822</v>
      </c>
      <c r="N196" s="44" t="n">
        <f aca="false">M196^2</f>
        <v>0.133299747337532</v>
      </c>
    </row>
    <row r="197" customFormat="false" ht="12.75" hidden="false" customHeight="false" outlineLevel="0" collapsed="false">
      <c r="B197" s="0" t="n">
        <v>186</v>
      </c>
      <c r="C197" s="0" t="n">
        <f aca="false">SIN($B197*PI()/256)</f>
        <v>0.757208846506485</v>
      </c>
      <c r="D197" s="0" t="n">
        <f aca="false">ATAN(B197/256)*512/PI()</f>
        <v>102.402130358502</v>
      </c>
      <c r="E197" s="0" t="n">
        <f aca="false">TRUNC(D197+0.5)</f>
        <v>102</v>
      </c>
      <c r="F197" s="0" t="n">
        <f aca="false">B197^2*$J$17</f>
        <v>6123492</v>
      </c>
      <c r="G197" s="42" t="n">
        <f aca="false">(-F197+$J$18*B197+$J$19)/65536</f>
        <v>157.476745605469</v>
      </c>
      <c r="I197" s="42" t="n">
        <f aca="false">E197-G197</f>
        <v>-55.4767456054688</v>
      </c>
      <c r="K197" s="43" t="n">
        <f aca="false">$N$7*SIN($B197*PI()/$N$6)+$N$8*SIN($B197*3*PI()/$N$6)</f>
        <v>102.767074104434</v>
      </c>
      <c r="L197" s="43"/>
      <c r="M197" s="43" t="n">
        <f aca="false">(D197-K197)</f>
        <v>-0.364943745932735</v>
      </c>
      <c r="N197" s="44" t="n">
        <f aca="false">M197^2</f>
        <v>0.133183937695416</v>
      </c>
    </row>
    <row r="198" customFormat="false" ht="12.75" hidden="false" customHeight="false" outlineLevel="0" collapsed="false">
      <c r="B198" s="0" t="n">
        <v>187</v>
      </c>
      <c r="C198" s="0" t="n">
        <f aca="false">SIN($B198*PI()/256)</f>
        <v>0.749136394523459</v>
      </c>
      <c r="D198" s="0" t="n">
        <f aca="false">ATAN(B198/256)*512/PI()</f>
        <v>102.81802205129</v>
      </c>
      <c r="E198" s="0" t="n">
        <f aca="false">TRUNC(D198+0.5)</f>
        <v>103</v>
      </c>
      <c r="F198" s="0" t="n">
        <f aca="false">B198^2*$J$17</f>
        <v>6189513</v>
      </c>
      <c r="G198" s="42" t="n">
        <f aca="false">(-F198+$J$18*B198+$J$19)/65536</f>
        <v>157.818344116211</v>
      </c>
      <c r="I198" s="42" t="n">
        <f aca="false">E198-G198</f>
        <v>-54.8183441162109</v>
      </c>
      <c r="K198" s="43" t="n">
        <f aca="false">$N$7*SIN($B198*PI()/$N$6)+$N$8*SIN($B198*3*PI()/$N$6)</f>
        <v>103.182461812843</v>
      </c>
      <c r="L198" s="43"/>
      <c r="M198" s="43" t="n">
        <f aca="false">(D198-K198)</f>
        <v>-0.36443976155374</v>
      </c>
      <c r="N198" s="44" t="n">
        <f aca="false">M198^2</f>
        <v>0.132816339801347</v>
      </c>
    </row>
    <row r="199" customFormat="false" ht="12.75" hidden="false" customHeight="false" outlineLevel="0" collapsed="false">
      <c r="B199" s="0" t="n">
        <v>188</v>
      </c>
      <c r="C199" s="0" t="n">
        <f aca="false">SIN($B199*PI()/256)</f>
        <v>0.740951125354959</v>
      </c>
      <c r="D199" s="0" t="n">
        <f aca="false">ATAN(B199/256)*512/PI()</f>
        <v>103.232369005453</v>
      </c>
      <c r="E199" s="0" t="n">
        <f aca="false">TRUNC(D199+0.5)</f>
        <v>103</v>
      </c>
      <c r="F199" s="0" t="n">
        <f aca="false">B199^2*$J$17</f>
        <v>6255888</v>
      </c>
      <c r="G199" s="42" t="n">
        <f aca="false">(-F199+$J$18*B199+$J$19)/65536</f>
        <v>158.154541015625</v>
      </c>
      <c r="I199" s="42" t="n">
        <f aca="false">E199-G199</f>
        <v>-55.154541015625</v>
      </c>
      <c r="K199" s="43" t="n">
        <f aca="false">$N$7*SIN($B199*PI()/$N$6)+$N$8*SIN($B199*3*PI()/$N$6)</f>
        <v>103.595953564237</v>
      </c>
      <c r="L199" s="43"/>
      <c r="M199" s="43" t="n">
        <f aca="false">(D199-K199)</f>
        <v>-0.363584558784339</v>
      </c>
      <c r="N199" s="44" t="n">
        <f aca="false">M199^2</f>
        <v>0.132193731386403</v>
      </c>
    </row>
    <row r="200" customFormat="false" ht="12.75" hidden="false" customHeight="false" outlineLevel="0" collapsed="false">
      <c r="B200" s="0" t="n">
        <v>189</v>
      </c>
      <c r="C200" s="0" t="n">
        <f aca="false">SIN($B200*PI()/256)</f>
        <v>0.732654271672413</v>
      </c>
      <c r="D200" s="0" t="n">
        <f aca="false">ATAN(B200/256)*512/PI()</f>
        <v>103.645174484697</v>
      </c>
      <c r="E200" s="0" t="n">
        <f aca="false">TRUNC(D200+0.5)</f>
        <v>104</v>
      </c>
      <c r="F200" s="0" t="n">
        <f aca="false">B200^2*$J$17</f>
        <v>6322617</v>
      </c>
      <c r="G200" s="42" t="n">
        <f aca="false">(-F200+$J$18*B200+$J$19)/65536</f>
        <v>158.485336303711</v>
      </c>
      <c r="I200" s="42" t="n">
        <f aca="false">E200-G200</f>
        <v>-54.4853363037109</v>
      </c>
      <c r="K200" s="43" t="n">
        <f aca="false">$N$7*SIN($B200*PI()/$N$6)+$N$8*SIN($B200*3*PI()/$N$6)</f>
        <v>104.007546795075</v>
      </c>
      <c r="L200" s="43"/>
      <c r="M200" s="43" t="n">
        <f aca="false">(D200-K200)</f>
        <v>-0.362372310378248</v>
      </c>
      <c r="N200" s="44" t="n">
        <f aca="false">M200^2</f>
        <v>0.131313691328869</v>
      </c>
    </row>
    <row r="201" customFormat="false" ht="12.75" hidden="false" customHeight="false" outlineLevel="0" collapsed="false">
      <c r="B201" s="0" t="n">
        <v>190</v>
      </c>
      <c r="C201" s="0" t="n">
        <f aca="false">SIN($B201*PI()/256)</f>
        <v>0.724247082951467</v>
      </c>
      <c r="D201" s="0" t="n">
        <f aca="false">ATAN(B201/256)*512/PI()</f>
        <v>104.056441807607</v>
      </c>
      <c r="E201" s="0" t="n">
        <f aca="false">TRUNC(D201+0.5)</f>
        <v>104</v>
      </c>
      <c r="F201" s="0" t="n">
        <f aca="false">B201^2*$J$17</f>
        <v>6389700</v>
      </c>
      <c r="G201" s="42" t="n">
        <f aca="false">(-F201+$J$18*B201+$J$19)/65536</f>
        <v>158.810729980469</v>
      </c>
      <c r="I201" s="42" t="n">
        <f aca="false">E201-G201</f>
        <v>-54.8107299804688</v>
      </c>
      <c r="K201" s="43" t="n">
        <f aca="false">$N$7*SIN($B201*PI()/$N$6)+$N$8*SIN($B201*3*PI()/$N$6)</f>
        <v>104.417239037911</v>
      </c>
      <c r="L201" s="43"/>
      <c r="M201" s="43" t="n">
        <f aca="false">(D201-K201)</f>
        <v>-0.360797230303675</v>
      </c>
      <c r="N201" s="44" t="n">
        <f aca="false">M201^2</f>
        <v>0.130174641394803</v>
      </c>
    </row>
    <row r="202" customFormat="false" ht="12.75" hidden="false" customHeight="false" outlineLevel="0" collapsed="false">
      <c r="B202" s="0" t="n">
        <v>191</v>
      </c>
      <c r="C202" s="0" t="n">
        <f aca="false">SIN($B202*PI()/256)</f>
        <v>0.715730825283819</v>
      </c>
      <c r="D202" s="0" t="n">
        <f aca="false">ATAN(B202/256)*512/PI()</f>
        <v>104.466174346445</v>
      </c>
      <c r="E202" s="0" t="n">
        <f aca="false">TRUNC(D202+0.5)</f>
        <v>104</v>
      </c>
      <c r="F202" s="0" t="n">
        <f aca="false">B202^2*$J$17</f>
        <v>6457137</v>
      </c>
      <c r="G202" s="42" t="n">
        <f aca="false">(-F202+$J$18*B202+$J$19)/65536</f>
        <v>159.130722045898</v>
      </c>
      <c r="I202" s="42" t="n">
        <f aca="false">E202-G202</f>
        <v>-55.1307220458984</v>
      </c>
      <c r="K202" s="43" t="n">
        <f aca="false">$N$7*SIN($B202*PI()/$N$6)+$N$8*SIN($B202*3*PI()/$N$6)</f>
        <v>104.825027921296</v>
      </c>
      <c r="L202" s="43"/>
      <c r="M202" s="43" t="n">
        <f aca="false">(D202-K202)</f>
        <v>-0.358853574851182</v>
      </c>
      <c r="N202" s="44" t="n">
        <f aca="false">M202^2</f>
        <v>0.128775888183473</v>
      </c>
    </row>
    <row r="203" customFormat="false" ht="12.75" hidden="false" customHeight="false" outlineLevel="0" collapsed="false">
      <c r="B203" s="0" t="n">
        <v>192</v>
      </c>
      <c r="C203" s="0" t="n">
        <f aca="false">SIN($B203*PI()/256)</f>
        <v>0.707106781186548</v>
      </c>
      <c r="D203" s="0" t="n">
        <f aca="false">ATAN(B203/256)*512/PI()</f>
        <v>104.874375525956</v>
      </c>
      <c r="E203" s="0" t="n">
        <f aca="false">TRUNC(D203+0.5)</f>
        <v>105</v>
      </c>
      <c r="F203" s="0" t="n">
        <f aca="false">B203^2*$J$17</f>
        <v>6524928</v>
      </c>
      <c r="G203" s="42" t="n">
        <f aca="false">(-F203+$J$18*B203+$J$19)/65536</f>
        <v>159.4453125</v>
      </c>
      <c r="I203" s="42" t="n">
        <f aca="false">E203-G203</f>
        <v>-54.4453125</v>
      </c>
      <c r="K203" s="43" t="n">
        <f aca="false">$N$7*SIN($B203*PI()/$N$6)+$N$8*SIN($B203*3*PI()/$N$6)</f>
        <v>105.230911169679</v>
      </c>
      <c r="L203" s="43"/>
      <c r="M203" s="43" t="n">
        <f aca="false">(D203-K203)</f>
        <v>-0.356535643722282</v>
      </c>
      <c r="N203" s="44" t="n">
        <f aca="false">M203^2</f>
        <v>0.127117665244462</v>
      </c>
    </row>
    <row r="204" customFormat="false" ht="12.75" hidden="false" customHeight="false" outlineLevel="0" collapsed="false">
      <c r="B204" s="0" t="n">
        <v>193</v>
      </c>
      <c r="C204" s="0" t="n">
        <f aca="false">SIN($B204*PI()/256)</f>
        <v>0.698376249408973</v>
      </c>
      <c r="D204" s="0" t="n">
        <f aca="false">ATAN(B204/256)*512/PI()</f>
        <v>105.281048822192</v>
      </c>
      <c r="E204" s="0" t="n">
        <f aca="false">TRUNC(D204+0.5)</f>
        <v>105</v>
      </c>
      <c r="F204" s="0" t="n">
        <f aca="false">B204^2*$J$17</f>
        <v>6593073</v>
      </c>
      <c r="G204" s="42" t="n">
        <f aca="false">(-F204+$J$18*B204+$J$19)/65536</f>
        <v>159.754501342773</v>
      </c>
      <c r="I204" s="42" t="n">
        <f aca="false">E204-G204</f>
        <v>-54.7545013427734</v>
      </c>
      <c r="K204" s="43" t="n">
        <f aca="false">$N$7*SIN($B204*PI()/$N$6)+$N$8*SIN($B204*3*PI()/$N$6)</f>
        <v>105.634886603291</v>
      </c>
      <c r="L204" s="43"/>
      <c r="M204" s="43" t="n">
        <f aca="false">(D204-K204)</f>
        <v>-0.353837781098676</v>
      </c>
      <c r="N204" s="44" t="n">
        <f aca="false">M204^2</f>
        <v>0.125201175332835</v>
      </c>
    </row>
    <row r="205" customFormat="false" ht="12.75" hidden="false" customHeight="false" outlineLevel="0" collapsed="false">
      <c r="B205" s="0" t="n">
        <v>194</v>
      </c>
      <c r="C205" s="0" t="n">
        <f aca="false">SIN($B205*PI()/256)</f>
        <v>0.689540544737067</v>
      </c>
      <c r="D205" s="0" t="n">
        <f aca="false">ATAN(B205/256)*512/PI()</f>
        <v>105.686197761338</v>
      </c>
      <c r="E205" s="0" t="n">
        <f aca="false">TRUNC(D205+0.5)</f>
        <v>106</v>
      </c>
      <c r="F205" s="0" t="n">
        <f aca="false">B205^2*$J$17</f>
        <v>6661572</v>
      </c>
      <c r="G205" s="42" t="n">
        <f aca="false">(-F205+$J$18*B205+$J$19)/65536</f>
        <v>160.058288574219</v>
      </c>
      <c r="I205" s="42" t="n">
        <f aca="false">E205-G205</f>
        <v>-54.0582885742188</v>
      </c>
      <c r="K205" s="43" t="n">
        <f aca="false">$N$7*SIN($B205*PI()/$N$6)+$N$8*SIN($B205*3*PI()/$N$6)</f>
        <v>106.03695213803</v>
      </c>
      <c r="L205" s="43"/>
      <c r="M205" s="43" t="n">
        <f aca="false">(D205-K205)</f>
        <v>-0.35075437669218</v>
      </c>
      <c r="N205" s="44" t="n">
        <f aca="false">M205^2</f>
        <v>0.12302863276872</v>
      </c>
    </row>
    <row r="206" customFormat="false" ht="12.75" hidden="false" customHeight="false" outlineLevel="0" collapsed="false">
      <c r="B206" s="0" t="n">
        <v>195</v>
      </c>
      <c r="C206" s="0" t="n">
        <f aca="false">SIN($B206*PI()/256)</f>
        <v>0.680600997795453</v>
      </c>
      <c r="D206" s="0" t="n">
        <f aca="false">ATAN(B206/256)*512/PI()</f>
        <v>106.08982591856</v>
      </c>
      <c r="E206" s="0" t="n">
        <f aca="false">TRUNC(D206+0.5)</f>
        <v>106</v>
      </c>
      <c r="F206" s="0" t="n">
        <f aca="false">B206^2*$J$17</f>
        <v>6730425</v>
      </c>
      <c r="G206" s="42" t="n">
        <f aca="false">(-F206+$J$18*B206+$J$19)/65536</f>
        <v>160.356674194336</v>
      </c>
      <c r="I206" s="42" t="n">
        <f aca="false">E206-G206</f>
        <v>-54.3566741943359</v>
      </c>
      <c r="K206" s="43" t="n">
        <f aca="false">$N$7*SIN($B206*PI()/$N$6)+$N$8*SIN($B206*3*PI()/$N$6)</f>
        <v>106.437105785335</v>
      </c>
      <c r="L206" s="43"/>
      <c r="M206" s="43" t="n">
        <f aca="false">(D206-K206)</f>
        <v>-0.347279866775097</v>
      </c>
      <c r="N206" s="44" t="n">
        <f aca="false">M206^2</f>
        <v>0.120603305867329</v>
      </c>
    </row>
    <row r="207" customFormat="false" ht="12.75" hidden="false" customHeight="false" outlineLevel="0" collapsed="false">
      <c r="B207" s="0" t="n">
        <v>196</v>
      </c>
      <c r="C207" s="0" t="n">
        <f aca="false">SIN($B207*PI()/256)</f>
        <v>0.671558954847019</v>
      </c>
      <c r="D207" s="0" t="n">
        <f aca="false">ATAN(B207/256)*512/PI()</f>
        <v>106.491936916858</v>
      </c>
      <c r="E207" s="0" t="n">
        <f aca="false">TRUNC(D207+0.5)</f>
        <v>106</v>
      </c>
      <c r="F207" s="0" t="n">
        <f aca="false">B207^2*$J$17</f>
        <v>6799632</v>
      </c>
      <c r="G207" s="42" t="n">
        <f aca="false">(-F207+$J$18*B207+$J$19)/65536</f>
        <v>160.649658203125</v>
      </c>
      <c r="I207" s="42" t="n">
        <f aca="false">E207-G207</f>
        <v>-54.649658203125</v>
      </c>
      <c r="K207" s="43" t="n">
        <f aca="false">$N$7*SIN($B207*PI()/$N$6)+$N$8*SIN($B207*3*PI()/$N$6)</f>
        <v>106.835345652049</v>
      </c>
      <c r="L207" s="43"/>
      <c r="M207" s="43" t="n">
        <f aca="false">(D207-K207)</f>
        <v>-0.34340873519092</v>
      </c>
      <c r="N207" s="44" t="n">
        <f aca="false">M207^2</f>
        <v>0.117929559405427</v>
      </c>
    </row>
    <row r="208" customFormat="false" ht="12.75" hidden="false" customHeight="false" outlineLevel="0" collapsed="false">
      <c r="B208" s="0" t="n">
        <v>197</v>
      </c>
      <c r="C208" s="0" t="n">
        <f aca="false">SIN($B208*PI()/256)</f>
        <v>0.662415777590172</v>
      </c>
      <c r="D208" s="0" t="n">
        <f aca="false">ATAN(B208/256)*512/PI()</f>
        <v>106.892534425938</v>
      </c>
      <c r="E208" s="0" t="n">
        <f aca="false">TRUNC(D208+0.5)</f>
        <v>107</v>
      </c>
      <c r="F208" s="0" t="n">
        <f aca="false">B208^2*$J$17</f>
        <v>6869193</v>
      </c>
      <c r="G208" s="42" t="n">
        <f aca="false">(-F208+$J$18*B208+$J$19)/65536</f>
        <v>160.937240600586</v>
      </c>
      <c r="I208" s="42" t="n">
        <f aca="false">E208-G208</f>
        <v>-53.9372406005859</v>
      </c>
      <c r="K208" s="43" t="n">
        <f aca="false">$N$7*SIN($B208*PI()/$N$6)+$N$8*SIN($B208*3*PI()/$N$6)</f>
        <v>107.231669940283</v>
      </c>
      <c r="L208" s="43"/>
      <c r="M208" s="43" t="n">
        <f aca="false">(D208-K208)</f>
        <v>-0.339135514345713</v>
      </c>
      <c r="N208" s="44" t="n">
        <f aca="false">M208^2</f>
        <v>0.115012897090532</v>
      </c>
    </row>
    <row r="209" customFormat="false" ht="12.75" hidden="false" customHeight="false" outlineLevel="0" collapsed="false">
      <c r="B209" s="0" t="n">
        <v>198</v>
      </c>
      <c r="C209" s="0" t="n">
        <f aca="false">SIN($B209*PI()/256)</f>
        <v>0.653172842953777</v>
      </c>
      <c r="D209" s="0" t="n">
        <f aca="false">ATAN(B209/256)*512/PI()</f>
        <v>107.291622161085</v>
      </c>
      <c r="E209" s="0" t="n">
        <f aca="false">TRUNC(D209+0.5)</f>
        <v>107</v>
      </c>
      <c r="F209" s="0" t="n">
        <f aca="false">B209^2*$J$17</f>
        <v>6939108</v>
      </c>
      <c r="G209" s="42" t="n">
        <f aca="false">(-F209+$J$18*B209+$J$19)/65536</f>
        <v>161.219421386719</v>
      </c>
      <c r="I209" s="42" t="n">
        <f aca="false">E209-G209</f>
        <v>-54.2194213867188</v>
      </c>
      <c r="K209" s="43" t="n">
        <f aca="false">$N$7*SIN($B209*PI()/$N$6)+$N$8*SIN($B209*3*PI()/$N$6)</f>
        <v>107.626076947264</v>
      </c>
      <c r="L209" s="43"/>
      <c r="M209" s="43" t="n">
        <f aca="false">(D209-K209)</f>
        <v>-0.334454786179663</v>
      </c>
      <c r="N209" s="44" t="n">
        <f aca="false">M209^2</f>
        <v>0.111860003998484</v>
      </c>
    </row>
    <row r="210" customFormat="false" ht="12.75" hidden="false" customHeight="false" outlineLevel="0" collapsed="false">
      <c r="B210" s="0" t="n">
        <v>199</v>
      </c>
      <c r="C210" s="0" t="n">
        <f aca="false">SIN($B210*PI()/256)</f>
        <v>0.643831542889791</v>
      </c>
      <c r="D210" s="0" t="n">
        <f aca="false">ATAN(B210/256)*512/PI()</f>
        <v>107.689203882062</v>
      </c>
      <c r="E210" s="0" t="n">
        <f aca="false">TRUNC(D210+0.5)</f>
        <v>108</v>
      </c>
      <c r="F210" s="0" t="n">
        <f aca="false">B210^2*$J$17</f>
        <v>7009377</v>
      </c>
      <c r="G210" s="42" t="n">
        <f aca="false">(-F210+$J$18*B210+$J$19)/65536</f>
        <v>161.496200561523</v>
      </c>
      <c r="I210" s="42" t="n">
        <f aca="false">E210-G210</f>
        <v>-53.4962005615234</v>
      </c>
      <c r="K210" s="43" t="n">
        <f aca="false">$N$7*SIN($B210*PI()/$N$6)+$N$8*SIN($B210*3*PI()/$N$6)</f>
        <v>108.018565065181</v>
      </c>
      <c r="L210" s="43"/>
      <c r="M210" s="43" t="n">
        <f aca="false">(D210-K210)</f>
        <v>-0.329361183119062</v>
      </c>
      <c r="N210" s="44" t="n">
        <f aca="false">M210^2</f>
        <v>0.108478788945588</v>
      </c>
    </row>
    <row r="211" customFormat="false" ht="12.75" hidden="false" customHeight="false" outlineLevel="0" collapsed="false">
      <c r="B211" s="0" t="n">
        <v>200</v>
      </c>
      <c r="C211" s="0" t="n">
        <f aca="false">SIN($B211*PI()/256)</f>
        <v>0.634393284163646</v>
      </c>
      <c r="D211" s="0" t="n">
        <f aca="false">ATAN(B211/256)*512/PI()</f>
        <v>108.085283392013</v>
      </c>
      <c r="E211" s="0" t="n">
        <f aca="false">TRUNC(D211+0.5)</f>
        <v>108</v>
      </c>
      <c r="F211" s="0" t="n">
        <f aca="false">B211^2*$J$17</f>
        <v>7080000</v>
      </c>
      <c r="G211" s="42" t="n">
        <f aca="false">(-F211+$J$18*B211+$J$19)/65536</f>
        <v>161.767578125</v>
      </c>
      <c r="I211" s="42" t="n">
        <f aca="false">E211-G211</f>
        <v>-53.767578125</v>
      </c>
      <c r="K211" s="43" t="n">
        <f aca="false">$N$7*SIN($B211*PI()/$N$6)+$N$8*SIN($B211*3*PI()/$N$6)</f>
        <v>108.409132781022</v>
      </c>
      <c r="L211" s="43"/>
      <c r="M211" s="43" t="n">
        <f aca="false">(D211-K211)</f>
        <v>-0.323849389008629</v>
      </c>
      <c r="N211" s="44" t="n">
        <f aca="false">M211^2</f>
        <v>0.104878426761262</v>
      </c>
    </row>
    <row r="212" customFormat="false" ht="12.75" hidden="false" customHeight="false" outlineLevel="0" collapsed="false">
      <c r="B212" s="0" t="n">
        <v>201</v>
      </c>
      <c r="C212" s="0" t="n">
        <f aca="false">SIN($B212*PI()/256)</f>
        <v>0.624859488142386</v>
      </c>
      <c r="D212" s="0" t="n">
        <f aca="false">ATAN(B212/256)*512/PI()</f>
        <v>108.479864536378</v>
      </c>
      <c r="E212" s="0" t="n">
        <f aca="false">TRUNC(D212+0.5)</f>
        <v>108</v>
      </c>
      <c r="F212" s="0" t="n">
        <f aca="false">B212^2*$J$17</f>
        <v>7150977</v>
      </c>
      <c r="G212" s="42" t="n">
        <f aca="false">(-F212+$J$18*B212+$J$19)/65536</f>
        <v>162.033554077148</v>
      </c>
      <c r="I212" s="42" t="n">
        <f aca="false">E212-G212</f>
        <v>-54.0335540771484</v>
      </c>
      <c r="K212" s="43" t="n">
        <f aca="false">$N$7*SIN($B212*PI()/$N$6)+$N$8*SIN($B212*3*PI()/$N$6)</f>
        <v>108.797778676402</v>
      </c>
      <c r="L212" s="43"/>
      <c r="M212" s="43" t="n">
        <f aca="false">(D212-K212)</f>
        <v>-0.317914140024001</v>
      </c>
      <c r="N212" s="44" t="n">
        <f aca="false">M212^2</f>
        <v>0.1010694004272</v>
      </c>
    </row>
    <row r="213" customFormat="false" ht="12.75" hidden="false" customHeight="false" outlineLevel="0" collapsed="false">
      <c r="B213" s="0" t="n">
        <v>202</v>
      </c>
      <c r="C213" s="0" t="n">
        <f aca="false">SIN($B213*PI()/256)</f>
        <v>0.615231590580627</v>
      </c>
      <c r="D213" s="0" t="n">
        <f aca="false">ATAN(B213/256)*512/PI()</f>
        <v>108.872951201821</v>
      </c>
      <c r="E213" s="0" t="n">
        <f aca="false">TRUNC(D213+0.5)</f>
        <v>109</v>
      </c>
      <c r="F213" s="0" t="n">
        <f aca="false">B213^2*$J$17</f>
        <v>7222308</v>
      </c>
      <c r="G213" s="42" t="n">
        <f aca="false">(-F213+$J$18*B213+$J$19)/65536</f>
        <v>162.294128417969</v>
      </c>
      <c r="I213" s="42" t="n">
        <f aca="false">E213-G213</f>
        <v>-53.2941284179688</v>
      </c>
      <c r="K213" s="43" t="n">
        <f aca="false">$N$7*SIN($B213*PI()/$N$6)+$N$8*SIN($B213*3*PI()/$N$6)</f>
        <v>109.184501427386</v>
      </c>
      <c r="L213" s="43"/>
      <c r="M213" s="43" t="n">
        <f aca="false">(D213-K213)</f>
        <v>-0.311550225564687</v>
      </c>
      <c r="N213" s="44" t="n">
        <f aca="false">M213^2</f>
        <v>0.0970635430494076</v>
      </c>
    </row>
    <row r="214" customFormat="false" ht="12.75" hidden="false" customHeight="false" outlineLevel="0" collapsed="false">
      <c r="B214" s="0" t="n">
        <v>203</v>
      </c>
      <c r="C214" s="0" t="n">
        <f aca="false">SIN($B214*PI()/256)</f>
        <v>0.605511041404326</v>
      </c>
      <c r="D214" s="0" t="n">
        <f aca="false">ATAN(B214/256)*512/PI()</f>
        <v>109.264547315178</v>
      </c>
      <c r="E214" s="0" t="n">
        <f aca="false">TRUNC(D214+0.5)</f>
        <v>109</v>
      </c>
      <c r="F214" s="0" t="n">
        <f aca="false">B214^2*$J$17</f>
        <v>7293993</v>
      </c>
      <c r="G214" s="42" t="n">
        <f aca="false">(-F214+$J$18*B214+$J$19)/65536</f>
        <v>162.549301147461</v>
      </c>
      <c r="I214" s="42" t="n">
        <f aca="false">E214-G214</f>
        <v>-53.5493011474609</v>
      </c>
      <c r="K214" s="43" t="n">
        <f aca="false">$N$7*SIN($B214*PI()/$N$6)+$N$8*SIN($B214*3*PI()/$N$6)</f>
        <v>109.569299804306</v>
      </c>
      <c r="L214" s="43"/>
      <c r="M214" s="43" t="n">
        <f aca="false">(D214-K214)</f>
        <v>-0.30475248912721</v>
      </c>
      <c r="N214" s="44" t="n">
        <f aca="false">M214^2</f>
        <v>0.0928740796292305</v>
      </c>
    </row>
    <row r="215" customFormat="false" ht="12.75" hidden="false" customHeight="false" outlineLevel="0" collapsed="false">
      <c r="B215" s="0" t="n">
        <v>204</v>
      </c>
      <c r="C215" s="0" t="n">
        <f aca="false">SIN($B215*PI()/256)</f>
        <v>0.595699304492434</v>
      </c>
      <c r="D215" s="0" t="n">
        <f aca="false">ATAN(B215/256)*512/PI()</f>
        <v>109.654656842404</v>
      </c>
      <c r="E215" s="0" t="n">
        <f aca="false">TRUNC(D215+0.5)</f>
        <v>110</v>
      </c>
      <c r="F215" s="0" t="n">
        <f aca="false">B215^2*$J$17</f>
        <v>7366032</v>
      </c>
      <c r="G215" s="42" t="n">
        <f aca="false">(-F215+$J$18*B215+$J$19)/65536</f>
        <v>162.799072265625</v>
      </c>
      <c r="I215" s="42" t="n">
        <f aca="false">E215-G215</f>
        <v>-52.799072265625</v>
      </c>
      <c r="K215" s="43" t="n">
        <f aca="false">$N$7*SIN($B215*PI()/$N$6)+$N$8*SIN($B215*3*PI()/$N$6)</f>
        <v>109.952172671563</v>
      </c>
      <c r="L215" s="43"/>
      <c r="M215" s="43" t="n">
        <f aca="false">(D215-K215)</f>
        <v>-0.297515829158556</v>
      </c>
      <c r="N215" s="44" t="n">
        <f aca="false">M215^2</f>
        <v>0.088515668599903</v>
      </c>
    </row>
    <row r="216" customFormat="false" ht="12.75" hidden="false" customHeight="false" outlineLevel="0" collapsed="false">
      <c r="B216" s="0" t="n">
        <v>205</v>
      </c>
      <c r="C216" s="0" t="n">
        <f aca="false">SIN($B216*PI()/256)</f>
        <v>0.585797857456439</v>
      </c>
      <c r="D216" s="0" t="n">
        <f aca="false">ATAN(B216/256)*512/PI()</f>
        <v>110.043283787542</v>
      </c>
      <c r="E216" s="0" t="n">
        <f aca="false">TRUNC(D216+0.5)</f>
        <v>110</v>
      </c>
      <c r="F216" s="0" t="n">
        <f aca="false">B216^2*$J$17</f>
        <v>7438425</v>
      </c>
      <c r="G216" s="42" t="n">
        <f aca="false">(-F216+$J$18*B216+$J$19)/65536</f>
        <v>163.043441772461</v>
      </c>
      <c r="I216" s="42" t="n">
        <f aca="false">E216-G216</f>
        <v>-53.0434417724609</v>
      </c>
      <c r="K216" s="43" t="n">
        <f aca="false">$N$7*SIN($B216*PI()/$N$6)+$N$8*SIN($B216*3*PI()/$N$6)</f>
        <v>110.333118987432</v>
      </c>
      <c r="L216" s="43"/>
      <c r="M216" s="43" t="n">
        <f aca="false">(D216-K216)</f>
        <v>-0.289835199889808</v>
      </c>
      <c r="N216" s="44" t="n">
        <f aca="false">M216^2</f>
        <v>0.0840044430951649</v>
      </c>
    </row>
    <row r="217" customFormat="false" ht="12.75" hidden="false" customHeight="false" outlineLevel="0" collapsed="false">
      <c r="B217" s="0" t="n">
        <v>206</v>
      </c>
      <c r="C217" s="0" t="n">
        <f aca="false">SIN($B217*PI()/256)</f>
        <v>0.575808191417845</v>
      </c>
      <c r="D217" s="0" t="n">
        <f aca="false">ATAN(B217/256)*512/PI()</f>
        <v>110.430432191704</v>
      </c>
      <c r="E217" s="0" t="n">
        <f aca="false">TRUNC(D217+0.5)</f>
        <v>110</v>
      </c>
      <c r="F217" s="0" t="n">
        <f aca="false">B217^2*$J$17</f>
        <v>7511172</v>
      </c>
      <c r="G217" s="42" t="n">
        <f aca="false">(-F217+$J$18*B217+$J$19)/65536</f>
        <v>163.282409667969</v>
      </c>
      <c r="I217" s="42" t="n">
        <f aca="false">E217-G217</f>
        <v>-53.2824096679688</v>
      </c>
      <c r="K217" s="43" t="n">
        <f aca="false">$N$7*SIN($B217*PI()/$N$6)+$N$8*SIN($B217*3*PI()/$N$6)</f>
        <v>110.712137803854</v>
      </c>
      <c r="L217" s="43"/>
      <c r="M217" s="43" t="n">
        <f aca="false">(D217-K217)</f>
        <v>-0.281705612150276</v>
      </c>
      <c r="N217" s="44" t="n">
        <f aca="false">M217^2</f>
        <v>0.0793580519169617</v>
      </c>
    </row>
    <row r="218" customFormat="false" ht="12.75" hidden="false" customHeight="false" outlineLevel="0" collapsed="false">
      <c r="B218" s="0" t="n">
        <v>207</v>
      </c>
      <c r="C218" s="0" t="n">
        <f aca="false">SIN($B218*PI()/256)</f>
        <v>0.565731810783614</v>
      </c>
      <c r="D218" s="0" t="n">
        <f aca="false">ATAN(B218/256)*512/PI()</f>
        <v>110.816106132056</v>
      </c>
      <c r="E218" s="0" t="n">
        <f aca="false">TRUNC(D218+0.5)</f>
        <v>111</v>
      </c>
      <c r="F218" s="0" t="n">
        <f aca="false">B218^2*$J$17</f>
        <v>7584273</v>
      </c>
      <c r="G218" s="42" t="n">
        <f aca="false">(-F218+$J$18*B218+$J$19)/65536</f>
        <v>163.515975952148</v>
      </c>
      <c r="I218" s="42" t="n">
        <f aca="false">E218-G218</f>
        <v>-52.5159759521484</v>
      </c>
      <c r="K218" s="43" t="n">
        <f aca="false">$N$7*SIN($B218*PI()/$N$6)+$N$8*SIN($B218*3*PI()/$N$6)</f>
        <v>111.089228266218</v>
      </c>
      <c r="L218" s="43"/>
      <c r="M218" s="43" t="n">
        <f aca="false">(D218-K218)</f>
        <v>-0.273122134161753</v>
      </c>
      <c r="N218" s="44" t="n">
        <f aca="false">M218^2</f>
        <v>0.0745957001690704</v>
      </c>
    </row>
    <row r="219" customFormat="false" ht="12.75" hidden="false" customHeight="false" outlineLevel="0" collapsed="false">
      <c r="B219" s="0" t="n">
        <v>208</v>
      </c>
      <c r="C219" s="0" t="n">
        <f aca="false">SIN($B219*PI()/256)</f>
        <v>0.555570233019602</v>
      </c>
      <c r="D219" s="0" t="n">
        <f aca="false">ATAN(B219/256)*512/PI()</f>
        <v>111.200309720831</v>
      </c>
      <c r="E219" s="0" t="n">
        <f aca="false">TRUNC(D219+0.5)</f>
        <v>111</v>
      </c>
      <c r="F219" s="0" t="n">
        <f aca="false">B219^2*$J$17</f>
        <v>7657728</v>
      </c>
      <c r="G219" s="42" t="n">
        <f aca="false">(-F219+$J$18*B219+$J$19)/65536</f>
        <v>163.744140625</v>
      </c>
      <c r="I219" s="42" t="n">
        <f aca="false">E219-G219</f>
        <v>-52.744140625</v>
      </c>
      <c r="K219" s="43" t="n">
        <f aca="false">$N$7*SIN($B219*PI()/$N$6)+$N$8*SIN($B219*3*PI()/$N$6)</f>
        <v>111.464389613144</v>
      </c>
      <c r="L219" s="43"/>
      <c r="M219" s="43" t="n">
        <f aca="false">(D219-K219)</f>
        <v>-0.264079892313205</v>
      </c>
      <c r="N219" s="44" t="n">
        <f aca="false">M219^2</f>
        <v>0.0697381895241541</v>
      </c>
    </row>
    <row r="220" customFormat="false" ht="12.75" hidden="false" customHeight="false" outlineLevel="0" collapsed="false">
      <c r="B220" s="0" t="n">
        <v>209</v>
      </c>
      <c r="C220" s="0" t="n">
        <f aca="false">SIN($B220*PI()/256)</f>
        <v>0.545324988422046</v>
      </c>
      <c r="D220" s="0" t="n">
        <f aca="false">ATAN(B220/256)*512/PI()</f>
        <v>111.583047104334</v>
      </c>
      <c r="E220" s="0" t="n">
        <f aca="false">TRUNC(D220+0.5)</f>
        <v>112</v>
      </c>
      <c r="F220" s="0" t="n">
        <f aca="false">B220^2*$J$17</f>
        <v>7731537</v>
      </c>
      <c r="G220" s="42" t="n">
        <f aca="false">(-F220+$J$18*B220+$J$19)/65536</f>
        <v>163.966903686523</v>
      </c>
      <c r="I220" s="42" t="n">
        <f aca="false">E220-G220</f>
        <v>-51.9669036865234</v>
      </c>
      <c r="K220" s="43" t="n">
        <f aca="false">$N$7*SIN($B220*PI()/$N$6)+$N$8*SIN($B220*3*PI()/$N$6)</f>
        <v>111.83762117625</v>
      </c>
      <c r="L220" s="43"/>
      <c r="M220" s="43" t="n">
        <f aca="false">(D220-K220)</f>
        <v>-0.254574071915798</v>
      </c>
      <c r="N220" s="44" t="n">
        <f aca="false">M220^2</f>
        <v>0.0648079580917897</v>
      </c>
    </row>
    <row r="221" customFormat="false" ht="12.75" hidden="false" customHeight="false" outlineLevel="0" collapsed="false">
      <c r="B221" s="0" t="n">
        <v>210</v>
      </c>
      <c r="C221" s="0" t="n">
        <f aca="false">SIN($B221*PI()/256)</f>
        <v>0.534997619887097</v>
      </c>
      <c r="D221" s="0" t="n">
        <f aca="false">ATAN(B221/256)*512/PI()</f>
        <v>111.964322461981</v>
      </c>
      <c r="E221" s="0" t="n">
        <f aca="false">TRUNC(D221+0.5)</f>
        <v>112</v>
      </c>
      <c r="F221" s="0" t="n">
        <f aca="false">B221^2*$J$17</f>
        <v>7805700</v>
      </c>
      <c r="G221" s="42" t="n">
        <f aca="false">(-F221+$J$18*B221+$J$19)/65536</f>
        <v>164.184265136719</v>
      </c>
      <c r="I221" s="42" t="n">
        <f aca="false">E221-G221</f>
        <v>-52.1842651367188</v>
      </c>
      <c r="K221" s="43" t="n">
        <f aca="false">$N$7*SIN($B221*PI()/$N$6)+$N$8*SIN($B221*3*PI()/$N$6)</f>
        <v>112.208922379919</v>
      </c>
      <c r="L221" s="43"/>
      <c r="M221" s="43" t="n">
        <f aca="false">(D221-K221)</f>
        <v>-0.24459991793843</v>
      </c>
      <c r="N221" s="44" t="n">
        <f aca="false">M221^2</f>
        <v>0.0598291198554868</v>
      </c>
    </row>
    <row r="222" customFormat="false" ht="12.75" hidden="false" customHeight="false" outlineLevel="0" collapsed="false">
      <c r="B222" s="0" t="n">
        <v>211</v>
      </c>
      <c r="C222" s="0" t="n">
        <f aca="false">SIN($B222*PI()/256)</f>
        <v>0.524589682678469</v>
      </c>
      <c r="D222" s="0" t="n">
        <f aca="false">ATAN(B222/256)*512/PI()</f>
        <v>112.34414000533</v>
      </c>
      <c r="E222" s="0" t="n">
        <f aca="false">TRUNC(D222+0.5)</f>
        <v>112</v>
      </c>
      <c r="F222" s="0" t="n">
        <f aca="false">B222^2*$J$17</f>
        <v>7880217</v>
      </c>
      <c r="G222" s="42" t="n">
        <f aca="false">(-F222+$J$18*B222+$J$19)/65536</f>
        <v>164.396224975586</v>
      </c>
      <c r="I222" s="42" t="n">
        <f aca="false">E222-G222</f>
        <v>-52.3962249755859</v>
      </c>
      <c r="K222" s="43" t="n">
        <f aca="false">$N$7*SIN($B222*PI()/$N$6)+$N$8*SIN($B222*3*PI()/$N$6)</f>
        <v>112.578292741054</v>
      </c>
      <c r="L222" s="43"/>
      <c r="M222" s="43" t="n">
        <f aca="false">(D222-K222)</f>
        <v>-0.234152735723356</v>
      </c>
      <c r="N222" s="44" t="n">
        <f aca="false">M222^2</f>
        <v>0.0548275036467318</v>
      </c>
    </row>
    <row r="223" customFormat="false" ht="12.75" hidden="false" customHeight="false" outlineLevel="0" collapsed="false">
      <c r="B223" s="0" t="n">
        <v>212</v>
      </c>
      <c r="C223" s="0" t="n">
        <f aca="false">SIN($B223*PI()/256)</f>
        <v>0.514102744193222</v>
      </c>
      <c r="D223" s="0" t="n">
        <f aca="false">ATAN(B223/256)*512/PI()</f>
        <v>112.722503977143</v>
      </c>
      <c r="E223" s="0" t="n">
        <f aca="false">TRUNC(D223+0.5)</f>
        <v>113</v>
      </c>
      <c r="F223" s="0" t="n">
        <f aca="false">B223^2*$J$17</f>
        <v>7955088</v>
      </c>
      <c r="G223" s="42" t="n">
        <f aca="false">(-F223+$J$18*B223+$J$19)/65536</f>
        <v>164.602783203125</v>
      </c>
      <c r="I223" s="42" t="n">
        <f aca="false">E223-G223</f>
        <v>-51.602783203125</v>
      </c>
      <c r="K223" s="43" t="n">
        <f aca="false">$N$7*SIN($B223*PI()/$N$6)+$N$8*SIN($B223*3*PI()/$N$6)</f>
        <v>112.945731868826</v>
      </c>
      <c r="L223" s="43"/>
      <c r="M223" s="43" t="n">
        <f aca="false">(D223-K223)</f>
        <v>-0.223227891682896</v>
      </c>
      <c r="N223" s="44" t="n">
        <f aca="false">M223^2</f>
        <v>0.0498306916251908</v>
      </c>
    </row>
    <row r="224" customFormat="false" ht="12.75" hidden="false" customHeight="false" outlineLevel="0" collapsed="false">
      <c r="B224" s="0" t="n">
        <v>213</v>
      </c>
      <c r="C224" s="0" t="n">
        <f aca="false">SIN($B224*PI()/256)</f>
        <v>0.503538383725718</v>
      </c>
      <c r="D224" s="0" t="n">
        <f aca="false">ATAN(B224/256)*512/PI()</f>
        <v>113.099418650443</v>
      </c>
      <c r="E224" s="0" t="n">
        <f aca="false">TRUNC(D224+0.5)</f>
        <v>113</v>
      </c>
      <c r="F224" s="0" t="n">
        <f aca="false">B224^2*$J$17</f>
        <v>8030313</v>
      </c>
      <c r="G224" s="42" t="n">
        <f aca="false">(-F224+$J$18*B224+$J$19)/65536</f>
        <v>164.803939819336</v>
      </c>
      <c r="I224" s="42" t="n">
        <f aca="false">E224-G224</f>
        <v>-51.8039398193359</v>
      </c>
      <c r="K224" s="43" t="n">
        <f aca="false">$N$7*SIN($B224*PI()/$N$6)+$N$8*SIN($B224*3*PI()/$N$6)</f>
        <v>113.311239464419</v>
      </c>
      <c r="L224" s="43"/>
      <c r="M224" s="43" t="n">
        <f aca="false">(D224-K224)</f>
        <v>-0.211820813975919</v>
      </c>
      <c r="N224" s="44" t="n">
        <f aca="false">M224^2</f>
        <v>0.0448680572334209</v>
      </c>
    </row>
    <row r="225" customFormat="false" ht="12.75" hidden="false" customHeight="false" outlineLevel="0" collapsed="false">
      <c r="B225" s="0" t="n">
        <v>214</v>
      </c>
      <c r="C225" s="0" t="n">
        <f aca="false">SIN($B225*PI()/256)</f>
        <v>0.492898192229784</v>
      </c>
      <c r="D225" s="0" t="n">
        <f aca="false">ATAN(B225/256)*512/PI()</f>
        <v>113.474888327599</v>
      </c>
      <c r="E225" s="0" t="n">
        <f aca="false">TRUNC(D225+0.5)</f>
        <v>113</v>
      </c>
      <c r="F225" s="0" t="n">
        <f aca="false">B225^2*$J$17</f>
        <v>8105892</v>
      </c>
      <c r="G225" s="42" t="n">
        <f aca="false">(-F225+$J$18*B225+$J$19)/65536</f>
        <v>164.999694824219</v>
      </c>
      <c r="I225" s="42" t="n">
        <f aca="false">E225-G225</f>
        <v>-51.9996948242188</v>
      </c>
      <c r="K225" s="43" t="n">
        <f aca="false">$N$7*SIN($B225*PI()/$N$6)+$N$8*SIN($B225*3*PI()/$N$6)</f>
        <v>113.674815320765</v>
      </c>
      <c r="L225" s="43"/>
      <c r="M225" s="43" t="n">
        <f aca="false">(D225-K225)</f>
        <v>-0.199926993165619</v>
      </c>
      <c r="N225" s="44" t="n">
        <f aca="false">M225^2</f>
        <v>0.0399708025962453</v>
      </c>
    </row>
    <row r="226" customFormat="false" ht="12.75" hidden="false" customHeight="false" outlineLevel="0" collapsed="false">
      <c r="B226" s="0" t="n">
        <v>215</v>
      </c>
      <c r="C226" s="0" t="n">
        <f aca="false">SIN($B226*PI()/256)</f>
        <v>0.482183772079123</v>
      </c>
      <c r="D226" s="0" t="n">
        <f aca="false">ATAN(B226/256)*512/PI()</f>
        <v>113.848917339411</v>
      </c>
      <c r="E226" s="0" t="n">
        <f aca="false">TRUNC(D226+0.5)</f>
        <v>114</v>
      </c>
      <c r="F226" s="0" t="n">
        <f aca="false">B226^2*$J$17</f>
        <v>8181825</v>
      </c>
      <c r="G226" s="42" t="n">
        <f aca="false">(-F226+$J$18*B226+$J$19)/65536</f>
        <v>165.190048217773</v>
      </c>
      <c r="I226" s="42" t="n">
        <f aca="false">E226-G226</f>
        <v>-51.1900482177734</v>
      </c>
      <c r="K226" s="43" t="n">
        <f aca="false">$N$7*SIN($B226*PI()/$N$6)+$N$8*SIN($B226*3*PI()/$N$6)</f>
        <v>114.036459322269</v>
      </c>
      <c r="L226" s="43"/>
      <c r="M226" s="43" t="n">
        <f aca="false">(D226-K226)</f>
        <v>-0.187541982857439</v>
      </c>
      <c r="N226" s="44" t="n">
        <f aca="false">M226^2</f>
        <v>0.0351719953341001</v>
      </c>
    </row>
    <row r="227" customFormat="false" ht="12.75" hidden="false" customHeight="false" outlineLevel="0" collapsed="false">
      <c r="B227" s="0" t="n">
        <v>216</v>
      </c>
      <c r="C227" s="0" t="n">
        <f aca="false">SIN($B227*PI()/256)</f>
        <v>0.471396736825998</v>
      </c>
      <c r="D227" s="0" t="n">
        <f aca="false">ATAN(B227/256)*512/PI()</f>
        <v>114.221510044215</v>
      </c>
      <c r="E227" s="0" t="n">
        <f aca="false">TRUNC(D227+0.5)</f>
        <v>114</v>
      </c>
      <c r="F227" s="0" t="n">
        <f aca="false">B227^2*$J$17</f>
        <v>8258112</v>
      </c>
      <c r="G227" s="42" t="n">
        <f aca="false">(-F227+$J$18*B227+$J$19)/65536</f>
        <v>165.375</v>
      </c>
      <c r="I227" s="42" t="n">
        <f aca="false">E227-G227</f>
        <v>-51.375</v>
      </c>
      <c r="K227" s="43" t="n">
        <f aca="false">$N$7*SIN($B227*PI()/$N$6)+$N$8*SIN($B227*3*PI()/$N$6)</f>
        <v>114.396171444533</v>
      </c>
      <c r="L227" s="43"/>
      <c r="M227" s="43" t="n">
        <f aca="false">(D227-K227)</f>
        <v>-0.174661400317873</v>
      </c>
      <c r="N227" s="44" t="n">
        <f aca="false">M227^2</f>
        <v>0.0305066047610005</v>
      </c>
    </row>
    <row r="228" customFormat="false" ht="12.75" hidden="false" customHeight="false" outlineLevel="0" collapsed="false">
      <c r="B228" s="0" t="n">
        <v>217</v>
      </c>
      <c r="C228" s="0" t="n">
        <f aca="false">SIN($B228*PI()/256)</f>
        <v>0.46053871095824</v>
      </c>
      <c r="D228" s="0" t="n">
        <f aca="false">ATAN(B228/256)*512/PI()</f>
        <v>114.592670826995</v>
      </c>
      <c r="E228" s="0" t="n">
        <f aca="false">TRUNC(D228+0.5)</f>
        <v>115</v>
      </c>
      <c r="F228" s="0" t="n">
        <f aca="false">B228^2*$J$17</f>
        <v>8334753</v>
      </c>
      <c r="G228" s="42" t="n">
        <f aca="false">(-F228+$J$18*B228+$J$19)/65536</f>
        <v>165.554550170898</v>
      </c>
      <c r="I228" s="42" t="n">
        <f aca="false">E228-G228</f>
        <v>-50.5545501708984</v>
      </c>
      <c r="K228" s="43" t="n">
        <f aca="false">$N$7*SIN($B228*PI()/$N$6)+$N$8*SIN($B228*3*PI()/$N$6)</f>
        <v>114.753951754069</v>
      </c>
      <c r="L228" s="43"/>
      <c r="M228" s="43" t="n">
        <f aca="false">(D228-K228)</f>
        <v>-0.161280927074145</v>
      </c>
      <c r="N228" s="44" t="n">
        <f aca="false">M228^2</f>
        <v>0.0260115374378957</v>
      </c>
    </row>
    <row r="229" customFormat="false" ht="12.75" hidden="false" customHeight="false" outlineLevel="0" collapsed="false">
      <c r="B229" s="0" t="n">
        <v>218</v>
      </c>
      <c r="C229" s="0" t="n">
        <f aca="false">SIN($B229*PI()/256)</f>
        <v>0.449611329654607</v>
      </c>
      <c r="D229" s="0" t="n">
        <f aca="false">ATAN(B229/256)*512/PI()</f>
        <v>114.962404098512</v>
      </c>
      <c r="E229" s="0" t="n">
        <f aca="false">TRUNC(D229+0.5)</f>
        <v>115</v>
      </c>
      <c r="F229" s="0" t="n">
        <f aca="false">B229^2*$J$17</f>
        <v>8411748</v>
      </c>
      <c r="G229" s="42" t="n">
        <f aca="false">(-F229+$J$18*B229+$J$19)/65536</f>
        <v>165.728698730469</v>
      </c>
      <c r="I229" s="42" t="n">
        <f aca="false">E229-G229</f>
        <v>-50.7286987304688</v>
      </c>
      <c r="K229" s="43" t="n">
        <f aca="false">$N$7*SIN($B229*PI()/$N$6)+$N$8*SIN($B229*3*PI()/$N$6)</f>
        <v>115.109800408006</v>
      </c>
      <c r="L229" s="43"/>
      <c r="M229" s="43" t="n">
        <f aca="false">(D229-K229)</f>
        <v>-0.147396309494411</v>
      </c>
      <c r="N229" s="44" t="n">
        <f aca="false">M229^2</f>
        <v>0.0217256720525722</v>
      </c>
    </row>
    <row r="230" customFormat="false" ht="12.75" hidden="false" customHeight="false" outlineLevel="0" collapsed="false">
      <c r="B230" s="0" t="n">
        <v>219</v>
      </c>
      <c r="C230" s="0" t="n">
        <f aca="false">SIN($B230*PI()/256)</f>
        <v>0.438616238538528</v>
      </c>
      <c r="D230" s="0" t="n">
        <f aca="false">ATAN(B230/256)*512/PI()</f>
        <v>115.33071429444</v>
      </c>
      <c r="E230" s="0" t="n">
        <f aca="false">TRUNC(D230+0.5)</f>
        <v>115</v>
      </c>
      <c r="F230" s="0" t="n">
        <f aca="false">B230^2*$J$17</f>
        <v>8489097</v>
      </c>
      <c r="G230" s="42" t="n">
        <f aca="false">(-F230+$J$18*B230+$J$19)/65536</f>
        <v>165.897445678711</v>
      </c>
      <c r="I230" s="42" t="n">
        <f aca="false">E230-G230</f>
        <v>-50.8974456787109</v>
      </c>
      <c r="K230" s="43" t="n">
        <f aca="false">$N$7*SIN($B230*PI()/$N$6)+$N$8*SIN($B230*3*PI()/$N$6)</f>
        <v>115.46371765379</v>
      </c>
      <c r="L230" s="43"/>
      <c r="M230" s="43" t="n">
        <f aca="false">(D230-K230)</f>
        <v>-0.133003359349217</v>
      </c>
      <c r="N230" s="44" t="n">
        <f aca="false">M230^2</f>
        <v>0.0176898935981771</v>
      </c>
    </row>
    <row r="231" customFormat="false" ht="12.75" hidden="false" customHeight="false" outlineLevel="0" collapsed="false">
      <c r="B231" s="0" t="n">
        <v>220</v>
      </c>
      <c r="C231" s="0" t="n">
        <f aca="false">SIN($B231*PI()/256)</f>
        <v>0.427555093430282</v>
      </c>
      <c r="D231" s="0" t="n">
        <f aca="false">ATAN(B231/256)*512/PI()</f>
        <v>115.697605874522</v>
      </c>
      <c r="E231" s="0" t="n">
        <f aca="false">TRUNC(D231+0.5)</f>
        <v>116</v>
      </c>
      <c r="F231" s="0" t="n">
        <f aca="false">B231^2*$J$17</f>
        <v>8566800</v>
      </c>
      <c r="G231" s="42" t="n">
        <f aca="false">(-F231+$J$18*B231+$J$19)/65536</f>
        <v>166.060791015625</v>
      </c>
      <c r="I231" s="42" t="n">
        <f aca="false">E231-G231</f>
        <v>-50.060791015625</v>
      </c>
      <c r="K231" s="43" t="n">
        <f aca="false">$N$7*SIN($B231*PI()/$N$6)+$N$8*SIN($B231*3*PI()/$N$6)</f>
        <v>115.815703828875</v>
      </c>
      <c r="L231" s="43"/>
      <c r="M231" s="43" t="n">
        <f aca="false">(D231-K231)</f>
        <v>-0.118097954353672</v>
      </c>
      <c r="N231" s="44" t="n">
        <f aca="false">M231^2</f>
        <v>0.013947126822522</v>
      </c>
    </row>
    <row r="232" customFormat="false" ht="12.75" hidden="false" customHeight="false" outlineLevel="0" collapsed="false">
      <c r="B232" s="0" t="n">
        <v>221</v>
      </c>
      <c r="C232" s="0" t="n">
        <f aca="false">SIN($B232*PI()/256)</f>
        <v>0.416429560097637</v>
      </c>
      <c r="D232" s="0" t="n">
        <f aca="false">ATAN(B232/256)*512/PI()</f>
        <v>116.063083321724</v>
      </c>
      <c r="E232" s="0" t="n">
        <f aca="false">TRUNC(D232+0.5)</f>
        <v>116</v>
      </c>
      <c r="F232" s="0" t="n">
        <f aca="false">B232^2*$J$17</f>
        <v>8644857</v>
      </c>
      <c r="G232" s="42" t="n">
        <f aca="false">(-F232+$J$18*B232+$J$19)/65536</f>
        <v>166.218734741211</v>
      </c>
      <c r="I232" s="42" t="n">
        <f aca="false">E232-G232</f>
        <v>-50.2187347412109</v>
      </c>
      <c r="K232" s="43" t="n">
        <f aca="false">$N$7*SIN($B232*PI()/$N$6)+$N$8*SIN($B232*3*PI()/$N$6)</f>
        <v>116.165759360415</v>
      </c>
      <c r="L232" s="43"/>
      <c r="M232" s="43" t="n">
        <f aca="false">(D232-K232)</f>
        <v>-0.102676038690845</v>
      </c>
      <c r="N232" s="44" t="n">
        <f aca="false">M232^2</f>
        <v>0.0105423689212439</v>
      </c>
    </row>
    <row r="233" customFormat="false" ht="12.75" hidden="false" customHeight="false" outlineLevel="0" collapsed="false">
      <c r="B233" s="0" t="n">
        <v>222</v>
      </c>
      <c r="C233" s="0" t="n">
        <f aca="false">SIN($B233*PI()/256)</f>
        <v>0.40524131400499</v>
      </c>
      <c r="D233" s="0" t="n">
        <f aca="false">ATAN(B233/256)*512/PI()</f>
        <v>116.427151141418</v>
      </c>
      <c r="E233" s="0" t="n">
        <f aca="false">TRUNC(D233+0.5)</f>
        <v>116</v>
      </c>
      <c r="F233" s="0" t="n">
        <f aca="false">B233^2*$J$17</f>
        <v>8723268</v>
      </c>
      <c r="G233" s="42" t="n">
        <f aca="false">(-F233+$J$18*B233+$J$19)/65536</f>
        <v>166.371276855469</v>
      </c>
      <c r="I233" s="42" t="n">
        <f aca="false">E233-G233</f>
        <v>-50.3712768554688</v>
      </c>
      <c r="K233" s="43" t="n">
        <f aca="false">$N$7*SIN($B233*PI()/$N$6)+$N$8*SIN($B233*3*PI()/$N$6)</f>
        <v>116.513884764934</v>
      </c>
      <c r="L233" s="43"/>
      <c r="M233" s="43" t="n">
        <f aca="false">(D233-K233)</f>
        <v>-0.0867336235162384</v>
      </c>
      <c r="N233" s="44" t="n">
        <f aca="false">M233^2</f>
        <v>0.00752272144825658</v>
      </c>
    </row>
    <row r="234" customFormat="false" ht="12.75" hidden="false" customHeight="false" outlineLevel="0" collapsed="false">
      <c r="B234" s="0" t="n">
        <v>223</v>
      </c>
      <c r="C234" s="0" t="n">
        <f aca="false">SIN($B234*PI()/256)</f>
        <v>0.393992040061048</v>
      </c>
      <c r="D234" s="0" t="n">
        <f aca="false">ATAN(B234/256)*512/PI()</f>
        <v>116.789813860563</v>
      </c>
      <c r="E234" s="0" t="n">
        <f aca="false">TRUNC(D234+0.5)</f>
        <v>117</v>
      </c>
      <c r="F234" s="0" t="n">
        <f aca="false">B234^2*$J$17</f>
        <v>8802033</v>
      </c>
      <c r="G234" s="42" t="n">
        <f aca="false">(-F234+$J$18*B234+$J$19)/65536</f>
        <v>166.518417358398</v>
      </c>
      <c r="I234" s="42" t="n">
        <f aca="false">E234-G234</f>
        <v>-49.5184173583984</v>
      </c>
      <c r="K234" s="43" t="n">
        <f aca="false">$N$7*SIN($B234*PI()/$N$6)+$N$8*SIN($B234*3*PI()/$N$6)</f>
        <v>116.860080648006</v>
      </c>
      <c r="L234" s="43"/>
      <c r="M234" s="43" t="n">
        <f aca="false">(D234-K234)</f>
        <v>-0.0702667874435861</v>
      </c>
      <c r="N234" s="44" t="n">
        <f aca="false">M234^2</f>
        <v>0.0049374214176421</v>
      </c>
    </row>
    <row r="235" customFormat="false" ht="12.75" hidden="false" customHeight="false" outlineLevel="0" collapsed="false">
      <c r="B235" s="0" t="n">
        <v>224</v>
      </c>
      <c r="C235" s="0" t="n">
        <f aca="false">SIN($B235*PI()/256)</f>
        <v>0.38268343236509</v>
      </c>
      <c r="D235" s="0" t="n">
        <f aca="false">ATAN(B235/256)*512/PI()</f>
        <v>117.151076026907</v>
      </c>
      <c r="E235" s="0" t="n">
        <f aca="false">TRUNC(D235+0.5)</f>
        <v>117</v>
      </c>
      <c r="F235" s="0" t="n">
        <f aca="false">B235^2*$J$17</f>
        <v>8881152</v>
      </c>
      <c r="G235" s="42" t="n">
        <f aca="false">(-F235+$J$18*B235+$J$19)/65536</f>
        <v>166.66015625</v>
      </c>
      <c r="I235" s="42" t="n">
        <f aca="false">E235-G235</f>
        <v>-49.66015625</v>
      </c>
      <c r="K235" s="43" t="n">
        <f aca="false">$N$7*SIN($B235*PI()/$N$6)+$N$8*SIN($B235*3*PI()/$N$6)</f>
        <v>117.204347703919</v>
      </c>
      <c r="L235" s="43"/>
      <c r="M235" s="43" t="n">
        <f aca="false">(D235-K235)</f>
        <v>-0.0532716770117645</v>
      </c>
      <c r="N235" s="44" t="n">
        <f aca="false">M235^2</f>
        <v>0.00283787157164576</v>
      </c>
    </row>
    <row r="236" customFormat="false" ht="12.75" hidden="false" customHeight="false" outlineLevel="0" collapsed="false">
      <c r="B236" s="0" t="n">
        <v>225</v>
      </c>
      <c r="C236" s="0" t="n">
        <f aca="false">SIN($B236*PI()/256)</f>
        <v>0.371317193951838</v>
      </c>
      <c r="D236" s="0" t="n">
        <f aca="false">ATAN(B236/256)*512/PI()</f>
        <v>117.510942208196</v>
      </c>
      <c r="E236" s="0" t="n">
        <f aca="false">TRUNC(D236+0.5)</f>
        <v>118</v>
      </c>
      <c r="F236" s="0" t="n">
        <f aca="false">B236^2*$J$17</f>
        <v>8960625</v>
      </c>
      <c r="G236" s="42" t="n">
        <f aca="false">(-F236+$J$18*B236+$J$19)/65536</f>
        <v>166.796493530273</v>
      </c>
      <c r="I236" s="42" t="n">
        <f aca="false">E236-G236</f>
        <v>-48.7964935302734</v>
      </c>
      <c r="K236" s="43" t="n">
        <f aca="false">$N$7*SIN($B236*PI()/$N$6)+$N$8*SIN($B236*3*PI()/$N$6)</f>
        <v>117.54668671533</v>
      </c>
      <c r="L236" s="43"/>
      <c r="M236" s="43" t="n">
        <f aca="false">(D236-K236)</f>
        <v>-0.035744507133515</v>
      </c>
      <c r="N236" s="44" t="n">
        <f aca="false">M236^2</f>
        <v>0.0012776697902179</v>
      </c>
    </row>
    <row r="237" customFormat="false" ht="12.75" hidden="false" customHeight="false" outlineLevel="0" collapsed="false">
      <c r="B237" s="0" t="n">
        <v>226</v>
      </c>
      <c r="C237" s="0" t="n">
        <f aca="false">SIN($B237*PI()/256)</f>
        <v>0.359895036534988</v>
      </c>
      <c r="D237" s="0" t="n">
        <f aca="false">ATAN(B237/256)*512/PI()</f>
        <v>117.869416991394</v>
      </c>
      <c r="E237" s="0" t="n">
        <f aca="false">TRUNC(D237+0.5)</f>
        <v>118</v>
      </c>
      <c r="F237" s="0" t="n">
        <f aca="false">B237^2*$J$17</f>
        <v>9040452</v>
      </c>
      <c r="G237" s="42" t="n">
        <f aca="false">(-F237+$J$18*B237+$J$19)/65536</f>
        <v>166.927429199219</v>
      </c>
      <c r="I237" s="42" t="n">
        <f aca="false">E237-G237</f>
        <v>-48.9274291992188</v>
      </c>
      <c r="K237" s="43" t="n">
        <f aca="false">$N$7*SIN($B237*PI()/$N$6)+$N$8*SIN($B237*3*PI()/$N$6)</f>
        <v>117.887098552919</v>
      </c>
      <c r="L237" s="43"/>
      <c r="M237" s="43" t="n">
        <f aca="false">(D237-K237)</f>
        <v>-0.0176815615251797</v>
      </c>
      <c r="N237" s="44" t="n">
        <f aca="false">M237^2</f>
        <v>0.000312637617968717</v>
      </c>
    </row>
    <row r="238" customFormat="false" ht="12.75" hidden="false" customHeight="false" outlineLevel="0" collapsed="false">
      <c r="B238" s="0" t="n">
        <v>227</v>
      </c>
      <c r="C238" s="0" t="n">
        <f aca="false">SIN($B238*PI()/256)</f>
        <v>0.348418680249435</v>
      </c>
      <c r="D238" s="0" t="n">
        <f aca="false">ATAN(B238/256)*512/PI()</f>
        <v>118.226504981918</v>
      </c>
      <c r="E238" s="0" t="n">
        <f aca="false">TRUNC(D238+0.5)</f>
        <v>118</v>
      </c>
      <c r="F238" s="0" t="n">
        <f aca="false">B238^2*$J$17</f>
        <v>9120633</v>
      </c>
      <c r="G238" s="42" t="n">
        <f aca="false">(-F238+$J$18*B238+$J$19)/65536</f>
        <v>167.052963256836</v>
      </c>
      <c r="I238" s="42" t="n">
        <f aca="false">E238-G238</f>
        <v>-49.0529632568359</v>
      </c>
      <c r="K238" s="43" t="n">
        <f aca="false">$N$7*SIN($B238*PI()/$N$6)+$N$8*SIN($B238*3*PI()/$N$6)</f>
        <v>118.225584175036</v>
      </c>
      <c r="L238" s="43"/>
      <c r="M238" s="43" t="n">
        <f aca="false">(D238-K238)</f>
        <v>0.000920806881410385</v>
      </c>
      <c r="N238" s="44" t="n">
        <f aca="false">M238^2</f>
        <v>8.47885312852719E-007</v>
      </c>
    </row>
    <row r="239" customFormat="false" ht="12.75" hidden="false" customHeight="false" outlineLevel="0" collapsed="false">
      <c r="B239" s="0" t="n">
        <v>228</v>
      </c>
      <c r="C239" s="0" t="n">
        <f aca="false">SIN($B239*PI()/256)</f>
        <v>0.33688985339222</v>
      </c>
      <c r="D239" s="0" t="n">
        <f aca="false">ATAN(B239/256)*512/PI()</f>
        <v>118.582210802883</v>
      </c>
      <c r="E239" s="0" t="n">
        <f aca="false">TRUNC(D239+0.5)</f>
        <v>119</v>
      </c>
      <c r="F239" s="0" t="n">
        <f aca="false">B239^2*$J$17</f>
        <v>9201168</v>
      </c>
      <c r="G239" s="42" t="n">
        <f aca="false">(-F239+$J$18*B239+$J$19)/65536</f>
        <v>167.173095703125</v>
      </c>
      <c r="I239" s="42" t="n">
        <f aca="false">E239-G239</f>
        <v>-48.173095703125</v>
      </c>
      <c r="K239" s="43" t="n">
        <f aca="false">$N$7*SIN($B239*PI()/$N$6)+$N$8*SIN($B239*3*PI()/$N$6)</f>
        <v>118.562144627337</v>
      </c>
      <c r="L239" s="43"/>
      <c r="M239" s="43" t="n">
        <f aca="false">(D239-K239)</f>
        <v>0.0200661755457503</v>
      </c>
      <c r="N239" s="44" t="n">
        <f aca="false">M239^2</f>
        <v>0.000402651401032867</v>
      </c>
    </row>
    <row r="240" customFormat="false" ht="12.75" hidden="false" customHeight="false" outlineLevel="0" collapsed="false">
      <c r="B240" s="0" t="n">
        <v>229</v>
      </c>
      <c r="C240" s="0" t="n">
        <f aca="false">SIN($B240*PI()/256)</f>
        <v>0.325310292162263</v>
      </c>
      <c r="D240" s="0" t="n">
        <f aca="false">ATAN(B240/256)*512/PI()</f>
        <v>118.93653909436</v>
      </c>
      <c r="E240" s="0" t="n">
        <f aca="false">TRUNC(D240+0.5)</f>
        <v>119</v>
      </c>
      <c r="F240" s="0" t="n">
        <f aca="false">B240^2*$J$17</f>
        <v>9282057</v>
      </c>
      <c r="G240" s="42" t="n">
        <f aca="false">(-F240+$J$18*B240+$J$19)/65536</f>
        <v>167.287826538086</v>
      </c>
      <c r="I240" s="42" t="n">
        <f aca="false">E240-G240</f>
        <v>-48.2878265380859</v>
      </c>
      <c r="K240" s="43" t="n">
        <f aca="false">$N$7*SIN($B240*PI()/$N$6)+$N$8*SIN($B240*3*PI()/$N$6)</f>
        <v>118.896781042416</v>
      </c>
      <c r="L240" s="43"/>
      <c r="M240" s="43" t="n">
        <f aca="false">(D240-K240)</f>
        <v>0.0397580519433802</v>
      </c>
      <c r="N240" s="44" t="n">
        <f aca="false">M240^2</f>
        <v>0.00158070269433252</v>
      </c>
    </row>
    <row r="241" customFormat="false" ht="12.75" hidden="false" customHeight="false" outlineLevel="0" collapsed="false">
      <c r="B241" s="0" t="n">
        <v>230</v>
      </c>
      <c r="C241" s="0" t="n">
        <f aca="false">SIN($B241*PI()/256)</f>
        <v>0.313681740398891</v>
      </c>
      <c r="D241" s="0" t="n">
        <f aca="false">ATAN(B241/256)*512/PI()</f>
        <v>119.28949451264</v>
      </c>
      <c r="E241" s="0" t="n">
        <f aca="false">TRUNC(D241+0.5)</f>
        <v>119</v>
      </c>
      <c r="F241" s="0" t="n">
        <f aca="false">B241^2*$J$17</f>
        <v>9363300</v>
      </c>
      <c r="G241" s="42" t="n">
        <f aca="false">(-F241+$J$18*B241+$J$19)/65536</f>
        <v>167.397155761719</v>
      </c>
      <c r="I241" s="42" t="n">
        <f aca="false">E241-G241</f>
        <v>-48.3971557617188</v>
      </c>
      <c r="K241" s="43" t="n">
        <f aca="false">$N$7*SIN($B241*PI()/$N$6)+$N$8*SIN($B241*3*PI()/$N$6)</f>
        <v>119.229494639431</v>
      </c>
      <c r="L241" s="43"/>
      <c r="M241" s="43" t="n">
        <f aca="false">(D241-K241)</f>
        <v>0.059999873208767</v>
      </c>
      <c r="N241" s="44" t="n">
        <f aca="false">M241^2</f>
        <v>0.00359998478506811</v>
      </c>
    </row>
    <row r="242" customFormat="false" ht="12.75" hidden="false" customHeight="false" outlineLevel="0" collapsed="false">
      <c r="B242" s="0" t="n">
        <v>231</v>
      </c>
      <c r="C242" s="0" t="n">
        <f aca="false">SIN($B242*PI()/256)</f>
        <v>0.302005949319228</v>
      </c>
      <c r="D242" s="0" t="n">
        <f aca="false">ATAN(B242/256)*512/PI()</f>
        <v>119.641081729517</v>
      </c>
      <c r="E242" s="0" t="n">
        <f aca="false">TRUNC(D242+0.5)</f>
        <v>120</v>
      </c>
      <c r="F242" s="0" t="n">
        <f aca="false">B242^2*$J$17</f>
        <v>9444897</v>
      </c>
      <c r="G242" s="42" t="n">
        <f aca="false">(-F242+$J$18*B242+$J$19)/65536</f>
        <v>167.501083374023</v>
      </c>
      <c r="I242" s="42" t="n">
        <f aca="false">E242-G242</f>
        <v>-47.5010833740234</v>
      </c>
      <c r="K242" s="43" t="n">
        <f aca="false">$N$7*SIN($B242*PI()/$N$6)+$N$8*SIN($B242*3*PI()/$N$6)</f>
        <v>119.560286723721</v>
      </c>
      <c r="L242" s="43"/>
      <c r="M242" s="43" t="n">
        <f aca="false">(D242-K242)</f>
        <v>0.0807950057961619</v>
      </c>
      <c r="N242" s="44" t="n">
        <f aca="false">M242^2</f>
        <v>0.00652783296160184</v>
      </c>
    </row>
    <row r="243" customFormat="false" ht="12.75" hidden="false" customHeight="false" outlineLevel="0" collapsed="false">
      <c r="B243" s="0" t="n">
        <v>232</v>
      </c>
      <c r="C243" s="0" t="n">
        <f aca="false">SIN($B243*PI()/256)</f>
        <v>0.290284677254462</v>
      </c>
      <c r="D243" s="0" t="n">
        <f aca="false">ATAN(B243/256)*512/PI()</f>
        <v>119.991305431577</v>
      </c>
      <c r="E243" s="0" t="n">
        <f aca="false">TRUNC(D243+0.5)</f>
        <v>120</v>
      </c>
      <c r="F243" s="0" t="n">
        <f aca="false">B243^2*$J$17</f>
        <v>9526848</v>
      </c>
      <c r="G243" s="42" t="n">
        <f aca="false">(-F243+$J$18*B243+$J$19)/65536</f>
        <v>167.599609375</v>
      </c>
      <c r="I243" s="42" t="n">
        <f aca="false">E243-G243</f>
        <v>-47.599609375</v>
      </c>
      <c r="K243" s="43" t="n">
        <f aca="false">$N$7*SIN($B243*PI()/$N$6)+$N$8*SIN($B243*3*PI()/$N$6)</f>
        <v>119.889158686419</v>
      </c>
      <c r="L243" s="43"/>
      <c r="M243" s="43" t="n">
        <f aca="false">(D243-K243)</f>
        <v>0.102146745158137</v>
      </c>
      <c r="N243" s="44" t="n">
        <f aca="false">M243^2</f>
        <v>0.0104339575464014</v>
      </c>
    </row>
    <row r="244" customFormat="false" ht="12.75" hidden="false" customHeight="false" outlineLevel="0" collapsed="false">
      <c r="B244" s="0" t="n">
        <v>233</v>
      </c>
      <c r="C244" s="0" t="n">
        <f aca="false">SIN($B244*PI()/256)</f>
        <v>0.278519689385053</v>
      </c>
      <c r="D244" s="0" t="n">
        <f aca="false">ATAN(B244/256)*512/PI()</f>
        <v>120.340170319499</v>
      </c>
      <c r="E244" s="0" t="n">
        <f aca="false">TRUNC(D244+0.5)</f>
        <v>120</v>
      </c>
      <c r="F244" s="0" t="n">
        <f aca="false">B244^2*$J$17</f>
        <v>9609153</v>
      </c>
      <c r="G244" s="42" t="n">
        <f aca="false">(-F244+$J$18*B244+$J$19)/65536</f>
        <v>167.692733764648</v>
      </c>
      <c r="I244" s="42" t="n">
        <f aca="false">E244-G244</f>
        <v>-47.6927337646484</v>
      </c>
      <c r="K244" s="43" t="n">
        <f aca="false">$N$7*SIN($B244*PI()/$N$6)+$N$8*SIN($B244*3*PI()/$N$6)</f>
        <v>120.216112004057</v>
      </c>
      <c r="L244" s="43"/>
      <c r="M244" s="43" t="n">
        <f aca="false">(D244-K244)</f>
        <v>0.124058315442028</v>
      </c>
      <c r="N244" s="44" t="n">
        <f aca="false">M244^2</f>
        <v>0.0153904656303137</v>
      </c>
    </row>
    <row r="245" customFormat="false" ht="12.75" hidden="false" customHeight="false" outlineLevel="0" collapsed="false">
      <c r="B245" s="0" t="n">
        <v>234</v>
      </c>
      <c r="C245" s="0" t="n">
        <f aca="false">SIN($B245*PI()/256)</f>
        <v>0.266712757474899</v>
      </c>
      <c r="D245" s="0" t="n">
        <f aca="false">ATAN(B245/256)*512/PI()</f>
        <v>120.687681107369</v>
      </c>
      <c r="E245" s="0" t="n">
        <f aca="false">TRUNC(D245+0.5)</f>
        <v>121</v>
      </c>
      <c r="F245" s="0" t="n">
        <f aca="false">B245^2*$J$17</f>
        <v>9691812</v>
      </c>
      <c r="G245" s="42" t="n">
        <f aca="false">(-F245+$J$18*B245+$J$19)/65536</f>
        <v>167.780456542969</v>
      </c>
      <c r="I245" s="42" t="n">
        <f aca="false">E245-G245</f>
        <v>-46.7804565429688</v>
      </c>
      <c r="K245" s="43" t="n">
        <f aca="false">$N$7*SIN($B245*PI()/$N$6)+$N$8*SIN($B245*3*PI()/$N$6)</f>
        <v>120.541148238165</v>
      </c>
      <c r="L245" s="43"/>
      <c r="M245" s="43" t="n">
        <f aca="false">(D245-K245)</f>
        <v>0.146532869203838</v>
      </c>
      <c r="N245" s="44" t="n">
        <f aca="false">M245^2</f>
        <v>0.0214718817571092</v>
      </c>
    </row>
    <row r="246" customFormat="false" ht="12.75" hidden="false" customHeight="false" outlineLevel="0" collapsed="false">
      <c r="B246" s="0" t="n">
        <v>235</v>
      </c>
      <c r="C246" s="0" t="n">
        <f aca="false">SIN($B246*PI()/256)</f>
        <v>0.254865659604515</v>
      </c>
      <c r="D246" s="0" t="n">
        <f aca="false">ATAN(B246/256)*512/PI()</f>
        <v>121.033842522003</v>
      </c>
      <c r="E246" s="0" t="n">
        <f aca="false">TRUNC(D246+0.5)</f>
        <v>121</v>
      </c>
      <c r="F246" s="0" t="n">
        <f aca="false">B246^2*$J$17</f>
        <v>9774825</v>
      </c>
      <c r="G246" s="42" t="n">
        <f aca="false">(-F246+$J$18*B246+$J$19)/65536</f>
        <v>167.862777709961</v>
      </c>
      <c r="I246" s="42" t="n">
        <f aca="false">E246-G246</f>
        <v>-46.8627777099609</v>
      </c>
      <c r="K246" s="43" t="n">
        <f aca="false">$N$7*SIN($B246*PI()/$N$6)+$N$8*SIN($B246*3*PI()/$N$6)</f>
        <v>120.864269034864</v>
      </c>
      <c r="L246" s="43"/>
      <c r="M246" s="43" t="n">
        <f aca="false">(D246-K246)</f>
        <v>0.16957348713963</v>
      </c>
      <c r="N246" s="44" t="n">
        <f aca="false">M246^2</f>
        <v>0.0287551675406942</v>
      </c>
    </row>
    <row r="247" customFormat="false" ht="12.75" hidden="false" customHeight="false" outlineLevel="0" collapsed="false">
      <c r="B247" s="0" t="n">
        <v>236</v>
      </c>
      <c r="C247" s="0" t="n">
        <f aca="false">SIN($B247*PI()/256)</f>
        <v>0.242980179903264</v>
      </c>
      <c r="D247" s="0" t="n">
        <f aca="false">ATAN(B247/256)*512/PI()</f>
        <v>121.378659302283</v>
      </c>
      <c r="E247" s="0" t="n">
        <f aca="false">TRUNC(D247+0.5)</f>
        <v>121</v>
      </c>
      <c r="F247" s="0" t="n">
        <f aca="false">B247^2*$J$17</f>
        <v>9858192</v>
      </c>
      <c r="G247" s="42" t="n">
        <f aca="false">(-F247+$J$18*B247+$J$19)/65536</f>
        <v>167.939697265625</v>
      </c>
      <c r="I247" s="42" t="n">
        <f aca="false">E247-G247</f>
        <v>-46.939697265625</v>
      </c>
      <c r="K247" s="43" t="n">
        <f aca="false">$N$7*SIN($B247*PI()/$N$6)+$N$8*SIN($B247*3*PI()/$N$6)</f>
        <v>121.185476124448</v>
      </c>
      <c r="L247" s="43"/>
      <c r="M247" s="43" t="n">
        <f aca="false">(D247-K247)</f>
        <v>0.193183177834484</v>
      </c>
      <c r="N247" s="44" t="n">
        <f aca="false">M247^2</f>
        <v>0.03731974019823</v>
      </c>
    </row>
    <row r="248" customFormat="false" ht="12.75" hidden="false" customHeight="false" outlineLevel="0" collapsed="false">
      <c r="B248" s="0" t="n">
        <v>237</v>
      </c>
      <c r="C248" s="0" t="n">
        <f aca="false">SIN($B248*PI()/256)</f>
        <v>0.231058108280671</v>
      </c>
      <c r="D248" s="0" t="n">
        <f aca="false">ATAN(B248/256)*512/PI()</f>
        <v>121.722136198499</v>
      </c>
      <c r="E248" s="0" t="n">
        <f aca="false">TRUNC(D248+0.5)</f>
        <v>122</v>
      </c>
      <c r="F248" s="0" t="n">
        <f aca="false">B248^2*$J$17</f>
        <v>9941913</v>
      </c>
      <c r="G248" s="42" t="n">
        <f aca="false">(-F248+$J$18*B248+$J$19)/65536</f>
        <v>168.011215209961</v>
      </c>
      <c r="I248" s="42" t="n">
        <f aca="false">E248-G248</f>
        <v>-46.0112152099609</v>
      </c>
      <c r="K248" s="43" t="n">
        <f aca="false">$N$7*SIN($B248*PI()/$N$6)+$N$8*SIN($B248*3*PI()/$N$6)</f>
        <v>121.504771320971</v>
      </c>
      <c r="L248" s="43"/>
      <c r="M248" s="43" t="n">
        <f aca="false">(D248-K248)</f>
        <v>0.217364877528226</v>
      </c>
      <c r="N248" s="44" t="n">
        <f aca="false">M248^2</f>
        <v>0.0472474899828607</v>
      </c>
    </row>
    <row r="249" customFormat="false" ht="12.75" hidden="false" customHeight="false" outlineLevel="0" collapsed="false">
      <c r="B249" s="0" t="n">
        <v>238</v>
      </c>
      <c r="C249" s="0" t="n">
        <f aca="false">SIN($B249*PI()/256)</f>
        <v>0.21910124015687</v>
      </c>
      <c r="D249" s="0" t="n">
        <f aca="false">ATAN(B249/256)*512/PI()</f>
        <v>122.06427797171</v>
      </c>
      <c r="E249" s="0" t="n">
        <f aca="false">TRUNC(D249+0.5)</f>
        <v>122</v>
      </c>
      <c r="F249" s="0" t="n">
        <f aca="false">B249^2*$J$17</f>
        <v>10025988</v>
      </c>
      <c r="G249" s="42" t="n">
        <f aca="false">(-F249+$J$18*B249+$J$19)/65536</f>
        <v>168.077331542969</v>
      </c>
      <c r="I249" s="42" t="n">
        <f aca="false">E249-G249</f>
        <v>-46.0773315429688</v>
      </c>
      <c r="K249" s="43" t="n">
        <f aca="false">$N$7*SIN($B249*PI()/$N$6)+$N$8*SIN($B249*3*PI()/$N$6)</f>
        <v>121.822156521811</v>
      </c>
      <c r="L249" s="43"/>
      <c r="M249" s="43" t="n">
        <f aca="false">(D249-K249)</f>
        <v>0.242121449898661</v>
      </c>
      <c r="N249" s="44" t="n">
        <f aca="false">M249^2</f>
        <v>0.05862279650103</v>
      </c>
    </row>
    <row r="250" customFormat="false" ht="12.75" hidden="false" customHeight="false" outlineLevel="0" collapsed="false">
      <c r="B250" s="0" t="n">
        <v>239</v>
      </c>
      <c r="C250" s="0" t="n">
        <f aca="false">SIN($B250*PI()/256)</f>
        <v>0.207111376192219</v>
      </c>
      <c r="D250" s="0" t="n">
        <f aca="false">ATAN(B250/256)*512/PI()</f>
        <v>122.405089393107</v>
      </c>
      <c r="E250" s="0" t="n">
        <f aca="false">TRUNC(D250+0.5)</f>
        <v>122</v>
      </c>
      <c r="F250" s="0" t="n">
        <f aca="false">B250^2*$J$17</f>
        <v>10110417</v>
      </c>
      <c r="G250" s="42" t="n">
        <f aca="false">(-F250+$J$18*B250+$J$19)/65536</f>
        <v>168.138046264648</v>
      </c>
      <c r="I250" s="42" t="n">
        <f aca="false">E250-G250</f>
        <v>-46.1380462646484</v>
      </c>
      <c r="K250" s="43" t="n">
        <f aca="false">$N$7*SIN($B250*PI()/$N$6)+$N$8*SIN($B250*3*PI()/$N$6)</f>
        <v>122.137633707245</v>
      </c>
      <c r="L250" s="43"/>
      <c r="M250" s="43" t="n">
        <f aca="false">(D250-K250)</f>
        <v>0.26745568586179</v>
      </c>
      <c r="N250" s="44" t="n">
        <f aca="false">M250^2</f>
        <v>0.0715325438998008</v>
      </c>
    </row>
    <row r="251" customFormat="false" ht="12.75" hidden="false" customHeight="false" outlineLevel="0" collapsed="false">
      <c r="B251" s="0" t="n">
        <v>240</v>
      </c>
      <c r="C251" s="0" t="n">
        <f aca="false">SIN($B251*PI()/256)</f>
        <v>0.195090322016129</v>
      </c>
      <c r="D251" s="0" t="n">
        <f aca="false">ATAN(B251/256)*512/PI()</f>
        <v>122.744575243393</v>
      </c>
      <c r="E251" s="0" t="n">
        <f aca="false">TRUNC(D251+0.5)</f>
        <v>123</v>
      </c>
      <c r="F251" s="0" t="n">
        <f aca="false">B251^2*$J$17</f>
        <v>10195200</v>
      </c>
      <c r="G251" s="42" t="n">
        <f aca="false">(-F251+$J$18*B251+$J$19)/65536</f>
        <v>168.193359375</v>
      </c>
      <c r="I251" s="42" t="n">
        <f aca="false">E251-G251</f>
        <v>-45.193359375</v>
      </c>
      <c r="K251" s="43" t="n">
        <f aca="false">$N$7*SIN($B251*PI()/$N$6)+$N$8*SIN($B251*3*PI()/$N$6)</f>
        <v>122.451204940005</v>
      </c>
      <c r="L251" s="43"/>
      <c r="M251" s="43" t="n">
        <f aca="false">(D251-K251)</f>
        <v>0.293370303388414</v>
      </c>
      <c r="N251" s="44" t="n">
        <f aca="false">M251^2</f>
        <v>0.0860661349102103</v>
      </c>
    </row>
    <row r="252" customFormat="false" ht="12.75" hidden="false" customHeight="false" outlineLevel="0" collapsed="false">
      <c r="B252" s="0" t="n">
        <v>241</v>
      </c>
      <c r="C252" s="0" t="n">
        <f aca="false">SIN($B252*PI()/256)</f>
        <v>0.183039887955141</v>
      </c>
      <c r="D252" s="0" t="n">
        <f aca="false">ATAN(B252/256)*512/PI()</f>
        <v>123.08274031217</v>
      </c>
      <c r="E252" s="0" t="n">
        <f aca="false">TRUNC(D252+0.5)</f>
        <v>123</v>
      </c>
      <c r="F252" s="0" t="n">
        <f aca="false">B252^2*$J$17</f>
        <v>10280337</v>
      </c>
      <c r="G252" s="42" t="n">
        <f aca="false">(-F252+$J$18*B252+$J$19)/65536</f>
        <v>168.243270874023</v>
      </c>
      <c r="I252" s="42" t="n">
        <f aca="false">E252-G252</f>
        <v>-45.2432708740234</v>
      </c>
      <c r="K252" s="43" t="n">
        <f aca="false">$N$7*SIN($B252*PI()/$N$6)+$N$8*SIN($B252*3*PI()/$N$6)</f>
        <v>122.762872364832</v>
      </c>
      <c r="L252" s="43"/>
      <c r="M252" s="43" t="n">
        <f aca="false">(D252-K252)</f>
        <v>0.319867947337983</v>
      </c>
      <c r="N252" s="44" t="n">
        <f aca="false">M252^2</f>
        <v>0.102315503734214</v>
      </c>
    </row>
    <row r="253" customFormat="false" ht="12.75" hidden="false" customHeight="false" outlineLevel="0" collapsed="false">
      <c r="B253" s="0" t="n">
        <v>242</v>
      </c>
      <c r="C253" s="0" t="n">
        <f aca="false">SIN($B253*PI()/256)</f>
        <v>0.170961888760301</v>
      </c>
      <c r="D253" s="0" t="n">
        <f aca="false">ATAN(B253/256)*512/PI()</f>
        <v>123.419589397336</v>
      </c>
      <c r="E253" s="0" t="n">
        <f aca="false">TRUNC(D253+0.5)</f>
        <v>123</v>
      </c>
      <c r="F253" s="0" t="n">
        <f aca="false">B253^2*$J$17</f>
        <v>10365828</v>
      </c>
      <c r="G253" s="42" t="n">
        <f aca="false">(-F253+$J$18*B253+$J$19)/65536</f>
        <v>168.287780761719</v>
      </c>
      <c r="I253" s="42" t="n">
        <f aca="false">E253-G253</f>
        <v>-45.2877807617188</v>
      </c>
      <c r="K253" s="43" t="n">
        <f aca="false">$N$7*SIN($B253*PI()/$N$6)+$N$8*SIN($B253*3*PI()/$N$6)</f>
        <v>123.072638208027</v>
      </c>
      <c r="L253" s="43"/>
      <c r="M253" s="43" t="n">
        <f aca="false">(D253-K253)</f>
        <v>0.34695118930874</v>
      </c>
      <c r="N253" s="44" t="n">
        <f aca="false">M253^2</f>
        <v>0.120375127762749</v>
      </c>
    </row>
    <row r="254" customFormat="false" ht="12.75" hidden="false" customHeight="false" outlineLevel="0" collapsed="false">
      <c r="B254" s="0" t="n">
        <v>243</v>
      </c>
      <c r="C254" s="0" t="n">
        <f aca="false">SIN($B254*PI()/256)</f>
        <v>0.158858143333861</v>
      </c>
      <c r="D254" s="0" t="n">
        <f aca="false">ATAN(B254/256)*512/PI()</f>
        <v>123.755127304497</v>
      </c>
      <c r="E254" s="0" t="n">
        <f aca="false">TRUNC(D254+0.5)</f>
        <v>124</v>
      </c>
      <c r="F254" s="0" t="n">
        <f aca="false">B254^2*$J$17</f>
        <v>10451673</v>
      </c>
      <c r="G254" s="42" t="n">
        <f aca="false">(-F254+$J$18*B254+$J$19)/65536</f>
        <v>168.326889038086</v>
      </c>
      <c r="I254" s="42" t="n">
        <f aca="false">E254-G254</f>
        <v>-44.3268890380859</v>
      </c>
      <c r="K254" s="43" t="n">
        <f aca="false">$N$7*SIN($B254*PI()/$N$6)+$N$8*SIN($B254*3*PI()/$N$6)</f>
        <v>123.380504776992</v>
      </c>
      <c r="L254" s="43"/>
      <c r="M254" s="43" t="n">
        <f aca="false">(D254-K254)</f>
        <v>0.374622527504258</v>
      </c>
      <c r="N254" s="44" t="n">
        <f aca="false">M254^2</f>
        <v>0.140342038113678</v>
      </c>
    </row>
    <row r="255" customFormat="false" ht="12.75" hidden="false" customHeight="false" outlineLevel="0" collapsed="false">
      <c r="B255" s="0" t="n">
        <v>244</v>
      </c>
      <c r="C255" s="0" t="n">
        <f aca="false">SIN($B255*PI()/256)</f>
        <v>0.146730474455362</v>
      </c>
      <c r="D255" s="0" t="n">
        <f aca="false">ATAN(B255/256)*512/PI()</f>
        <v>124.08935884638</v>
      </c>
      <c r="E255" s="0" t="n">
        <f aca="false">TRUNC(D255+0.5)</f>
        <v>124</v>
      </c>
      <c r="F255" s="0" t="n">
        <f aca="false">B255^2*$J$17</f>
        <v>10537872</v>
      </c>
      <c r="G255" s="42" t="n">
        <f aca="false">(-F255+$J$18*B255+$J$19)/65536</f>
        <v>168.360595703125</v>
      </c>
      <c r="I255" s="42" t="n">
        <f aca="false">E255-G255</f>
        <v>-44.360595703125</v>
      </c>
      <c r="K255" s="43" t="n">
        <f aca="false">$N$7*SIN($B255*PI()/$N$6)+$N$8*SIN($B255*3*PI()/$N$6)</f>
        <v>123.686474459764</v>
      </c>
      <c r="L255" s="43"/>
      <c r="M255" s="43" t="n">
        <f aca="false">(D255-K255)</f>
        <v>0.402884386616506</v>
      </c>
      <c r="N255" s="44" t="n">
        <f aca="false">M255^2</f>
        <v>0.162315828979358</v>
      </c>
    </row>
    <row r="256" customFormat="false" ht="12.75" hidden="false" customHeight="false" outlineLevel="0" collapsed="false">
      <c r="B256" s="0" t="n">
        <v>245</v>
      </c>
      <c r="C256" s="0" t="n">
        <f aca="false">SIN($B256*PI()/256)</f>
        <v>0.134580708507126</v>
      </c>
      <c r="D256" s="0" t="n">
        <f aca="false">ATAN(B256/256)*512/PI()</f>
        <v>124.42228884227</v>
      </c>
      <c r="E256" s="0" t="n">
        <f aca="false">TRUNC(D256+0.5)</f>
        <v>124</v>
      </c>
      <c r="F256" s="0" t="n">
        <f aca="false">B256^2*$J$17</f>
        <v>10624425</v>
      </c>
      <c r="G256" s="42" t="n">
        <f aca="false">(-F256+$J$18*B256+$J$19)/65536</f>
        <v>168.388900756836</v>
      </c>
      <c r="I256" s="42" t="n">
        <f aca="false">E256-G256</f>
        <v>-44.3889007568359</v>
      </c>
      <c r="K256" s="43" t="n">
        <f aca="false">$N$7*SIN($B256*PI()/$N$6)+$N$8*SIN($B256*3*PI()/$N$6)</f>
        <v>123.990549724545</v>
      </c>
      <c r="L256" s="43"/>
      <c r="M256" s="43" t="n">
        <f aca="false">(D256-K256)</f>
        <v>0.43173911772476</v>
      </c>
      <c r="N256" s="44" t="n">
        <f aca="false">M256^2</f>
        <v>0.186398665773754</v>
      </c>
    </row>
    <row r="257" customFormat="false" ht="12.75" hidden="false" customHeight="false" outlineLevel="0" collapsed="false">
      <c r="B257" s="0" t="n">
        <v>246</v>
      </c>
      <c r="C257" s="0" t="n">
        <f aca="false">SIN($B257*PI()/256)</f>
        <v>0.122410675199216</v>
      </c>
      <c r="D257" s="0" t="n">
        <f aca="false">ATAN(B257/256)*512/PI()</f>
        <v>124.753922117441</v>
      </c>
      <c r="E257" s="0" t="n">
        <f aca="false">TRUNC(D257+0.5)</f>
        <v>125</v>
      </c>
      <c r="F257" s="0" t="n">
        <f aca="false">B257^2*$J$17</f>
        <v>10711332</v>
      </c>
      <c r="G257" s="42" t="n">
        <f aca="false">(-F257+$J$18*B257+$J$19)/65536</f>
        <v>168.411804199219</v>
      </c>
      <c r="I257" s="42" t="n">
        <f aca="false">E257-G257</f>
        <v>-43.4118041992188</v>
      </c>
      <c r="K257" s="43" t="n">
        <f aca="false">$N$7*SIN($B257*PI()/$N$6)+$N$8*SIN($B257*3*PI()/$N$6)</f>
        <v>124.29273311923</v>
      </c>
      <c r="L257" s="43"/>
      <c r="M257" s="43" t="n">
        <f aca="false">(D257-K257)</f>
        <v>0.461188998211</v>
      </c>
      <c r="N257" s="44" t="n">
        <f aca="false">M257^2</f>
        <v>0.212695292070866</v>
      </c>
    </row>
    <row r="258" customFormat="false" ht="12.75" hidden="false" customHeight="false" outlineLevel="0" collapsed="false">
      <c r="B258" s="0" t="n">
        <v>247</v>
      </c>
      <c r="C258" s="0" t="n">
        <f aca="false">SIN($B258*PI()/256)</f>
        <v>0.110222207293883</v>
      </c>
      <c r="D258" s="0" t="n">
        <f aca="false">ATAN(B258/256)*512/PI()</f>
        <v>125.084263502609</v>
      </c>
      <c r="E258" s="0" t="n">
        <f aca="false">TRUNC(D258+0.5)</f>
        <v>125</v>
      </c>
      <c r="F258" s="0" t="n">
        <f aca="false">B258^2*$J$17</f>
        <v>10798593</v>
      </c>
      <c r="G258" s="42" t="n">
        <f aca="false">(-F258+$J$18*B258+$J$19)/65536</f>
        <v>168.429306030273</v>
      </c>
      <c r="I258" s="42" t="n">
        <f aca="false">E258-G258</f>
        <v>-43.4293060302734</v>
      </c>
      <c r="K258" s="43" t="n">
        <f aca="false">$N$7*SIN($B258*PI()/$N$6)+$N$8*SIN($B258*3*PI()/$N$6)</f>
        <v>124.593027270918</v>
      </c>
      <c r="L258" s="43"/>
      <c r="M258" s="43" t="n">
        <f aca="false">(D258-K258)</f>
        <v>0.49123623169055</v>
      </c>
      <c r="N258" s="44" t="n">
        <f aca="false">M258^2</f>
        <v>0.241313035325532</v>
      </c>
    </row>
    <row r="259" customFormat="false" ht="12.75" hidden="false" customHeight="false" outlineLevel="0" collapsed="false">
      <c r="B259" s="0" t="n">
        <v>248</v>
      </c>
      <c r="C259" s="0" t="n">
        <f aca="false">SIN($B259*PI()/256)</f>
        <v>0.0980171403295608</v>
      </c>
      <c r="D259" s="0" t="n">
        <f aca="false">ATAN(B259/256)*512/PI()</f>
        <v>125.413317833389</v>
      </c>
      <c r="E259" s="0" t="n">
        <f aca="false">TRUNC(D259+0.5)</f>
        <v>125</v>
      </c>
      <c r="F259" s="0" t="n">
        <f aca="false">B259^2*$J$17</f>
        <v>10886208</v>
      </c>
      <c r="G259" s="42" t="n">
        <f aca="false">(-F259+$J$18*B259+$J$19)/65536</f>
        <v>168.44140625</v>
      </c>
      <c r="I259" s="42" t="n">
        <f aca="false">E259-G259</f>
        <v>-43.44140625</v>
      </c>
      <c r="K259" s="43" t="n">
        <f aca="false">$N$7*SIN($B259*PI()/$N$6)+$N$8*SIN($B259*3*PI()/$N$6)</f>
        <v>124.89143488543</v>
      </c>
      <c r="L259" s="43"/>
      <c r="M259" s="43" t="n">
        <f aca="false">(D259-K259)</f>
        <v>0.521882947959114</v>
      </c>
      <c r="N259" s="44" t="n">
        <f aca="false">M259^2</f>
        <v>0.272361811370495</v>
      </c>
    </row>
    <row r="260" customFormat="false" ht="12.75" hidden="false" customHeight="false" outlineLevel="0" collapsed="false">
      <c r="B260" s="0" t="n">
        <v>249</v>
      </c>
      <c r="C260" s="0" t="n">
        <f aca="false">SIN($B260*PI()/256)</f>
        <v>0.0857973123444402</v>
      </c>
      <c r="D260" s="0" t="n">
        <f aca="false">ATAN(B260/256)*512/PI()</f>
        <v>125.741089949765</v>
      </c>
      <c r="E260" s="0" t="n">
        <f aca="false">TRUNC(D260+0.5)</f>
        <v>126</v>
      </c>
      <c r="F260" s="0" t="n">
        <f aca="false">B260^2*$J$17</f>
        <v>10974177</v>
      </c>
      <c r="G260" s="42" t="n">
        <f aca="false">(-F260+$J$18*B260+$J$19)/65536</f>
        <v>168.448104858398</v>
      </c>
      <c r="I260" s="42" t="n">
        <f aca="false">E260-G260</f>
        <v>-42.4481048583984</v>
      </c>
      <c r="K260" s="43" t="n">
        <f aca="false">$N$7*SIN($B260*PI()/$N$6)+$N$8*SIN($B260*3*PI()/$N$6)</f>
        <v>125.18795874681</v>
      </c>
      <c r="L260" s="43"/>
      <c r="M260" s="43" t="n">
        <f aca="false">(D260-K260)</f>
        <v>0.55313120295493</v>
      </c>
      <c r="N260" s="44" t="n">
        <f aca="false">M260^2</f>
        <v>0.305954127682368</v>
      </c>
    </row>
    <row r="261" customFormat="false" ht="12.75" hidden="false" customHeight="false" outlineLevel="0" collapsed="false">
      <c r="B261" s="0" t="n">
        <v>250</v>
      </c>
      <c r="C261" s="0" t="n">
        <f aca="false">SIN($B261*PI()/256)</f>
        <v>0.0735645635996677</v>
      </c>
      <c r="D261" s="0" t="n">
        <f aca="false">ATAN(B261/256)*512/PI()</f>
        <v>126.067584695566</v>
      </c>
      <c r="E261" s="0" t="n">
        <f aca="false">TRUNC(D261+0.5)</f>
        <v>126</v>
      </c>
      <c r="F261" s="0" t="n">
        <f aca="false">B261^2*$J$17</f>
        <v>11062500</v>
      </c>
      <c r="G261" s="42" t="n">
        <f aca="false">(-F261+$J$18*B261+$J$19)/65536</f>
        <v>168.449401855469</v>
      </c>
      <c r="I261" s="42" t="n">
        <f aca="false">E261-G261</f>
        <v>-42.4494018554688</v>
      </c>
      <c r="K261" s="43" t="n">
        <f aca="false">$N$7*SIN($B261*PI()/$N$6)+$N$8*SIN($B261*3*PI()/$N$6)</f>
        <v>125.482601716829</v>
      </c>
      <c r="L261" s="43"/>
      <c r="M261" s="43" t="n">
        <f aca="false">(D261-K261)</f>
        <v>0.584982978736662</v>
      </c>
      <c r="N261" s="44" t="n">
        <f aca="false">M261^2</f>
        <v>0.342205085411618</v>
      </c>
    </row>
    <row r="262" customFormat="false" ht="12.75" hidden="false" customHeight="false" outlineLevel="0" collapsed="false">
      <c r="B262" s="0" t="n">
        <v>251</v>
      </c>
      <c r="C262" s="0" t="n">
        <f aca="false">SIN($B262*PI()/256)</f>
        <v>0.0613207363022085</v>
      </c>
      <c r="D262" s="0" t="n">
        <f aca="false">ATAN(B262/256)*512/PI()</f>
        <v>126.392806917952</v>
      </c>
      <c r="E262" s="0" t="n">
        <f aca="false">TRUNC(D262+0.5)</f>
        <v>126</v>
      </c>
      <c r="F262" s="0" t="n">
        <f aca="false">B262^2*$J$17</f>
        <v>11151177</v>
      </c>
      <c r="G262" s="42" t="n">
        <f aca="false">(-F262+$J$18*B262+$J$19)/65536</f>
        <v>168.445297241211</v>
      </c>
      <c r="I262" s="42" t="n">
        <f aca="false">E262-G262</f>
        <v>-42.4452972412109</v>
      </c>
      <c r="K262" s="43" t="n">
        <f aca="false">$N$7*SIN($B262*PI()/$N$6)+$N$8*SIN($B262*3*PI()/$N$6)</f>
        <v>125.775366734476</v>
      </c>
      <c r="L262" s="43"/>
      <c r="M262" s="43" t="n">
        <f aca="false">(D262-K262)</f>
        <v>0.617440183476475</v>
      </c>
      <c r="N262" s="44" t="n">
        <f aca="false">M262^2</f>
        <v>0.381232380171463</v>
      </c>
    </row>
    <row r="263" customFormat="false" ht="12.75" hidden="false" customHeight="false" outlineLevel="0" collapsed="false">
      <c r="B263" s="0" t="n">
        <v>252</v>
      </c>
      <c r="C263" s="0" t="n">
        <f aca="false">SIN($B263*PI()/256)</f>
        <v>0.049067674327418</v>
      </c>
      <c r="D263" s="0" t="n">
        <f aca="false">ATAN(B263/256)*512/PI()</f>
        <v>126.716761466916</v>
      </c>
      <c r="E263" s="0" t="n">
        <f aca="false">TRUNC(D263+0.5)</f>
        <v>127</v>
      </c>
      <c r="F263" s="0" t="n">
        <f aca="false">B263^2*$J$17</f>
        <v>11240208</v>
      </c>
      <c r="G263" s="42" t="n">
        <f aca="false">(-F263+$J$18*B263+$J$19)/65536</f>
        <v>168.435791015625</v>
      </c>
      <c r="I263" s="42" t="n">
        <f aca="false">E263-G263</f>
        <v>-41.435791015625</v>
      </c>
      <c r="K263" s="43" t="n">
        <f aca="false">$N$7*SIN($B263*PI()/$N$6)+$N$8*SIN($B263*3*PI()/$N$6)</f>
        <v>126.066256815448</v>
      </c>
      <c r="L263" s="43"/>
      <c r="M263" s="43" t="n">
        <f aca="false">(D263-K263)</f>
        <v>0.650504651468253</v>
      </c>
      <c r="N263" s="44" t="n">
        <f aca="false">M263^2</f>
        <v>0.423156301581834</v>
      </c>
    </row>
    <row r="264" customFormat="false" ht="12.75" hidden="false" customHeight="false" outlineLevel="0" collapsed="false">
      <c r="B264" s="0" t="n">
        <v>253</v>
      </c>
      <c r="C264" s="0" t="n">
        <f aca="false">SIN($B264*PI()/256)</f>
        <v>0.0368072229413588</v>
      </c>
      <c r="D264" s="0" t="n">
        <f aca="false">ATAN(B264/256)*512/PI()</f>
        <v>127.039453194785</v>
      </c>
      <c r="E264" s="0" t="n">
        <f aca="false">TRUNC(D264+0.5)</f>
        <v>127</v>
      </c>
      <c r="F264" s="0" t="n">
        <f aca="false">B264^2*$J$17</f>
        <v>11329593</v>
      </c>
      <c r="G264" s="42" t="n">
        <f aca="false">(-F264+$J$18*B264+$J$19)/65536</f>
        <v>168.420883178711</v>
      </c>
      <c r="I264" s="42" t="n">
        <f aca="false">E264-G264</f>
        <v>-41.4208831787109</v>
      </c>
      <c r="K264" s="43" t="n">
        <f aca="false">$N$7*SIN($B264*PI()/$N$6)+$N$8*SIN($B264*3*PI()/$N$6)</f>
        <v>126.355275051634</v>
      </c>
      <c r="L264" s="43"/>
      <c r="M264" s="43" t="n">
        <f aca="false">(D264-K264)</f>
        <v>0.68417814315093</v>
      </c>
      <c r="N264" s="44" t="n">
        <f aca="false">M264^2</f>
        <v>0.468099731565455</v>
      </c>
    </row>
    <row r="265" customFormat="false" ht="12.75" hidden="false" customHeight="false" outlineLevel="0" collapsed="false">
      <c r="B265" s="0" t="n">
        <v>254</v>
      </c>
      <c r="C265" s="0" t="n">
        <f aca="false">SIN($B265*PI()/256)</f>
        <v>0.0245412285229123</v>
      </c>
      <c r="D265" s="0" t="n">
        <f aca="false">ATAN(B265/256)*512/PI()</f>
        <v>127.360886955735</v>
      </c>
      <c r="E265" s="0" t="n">
        <f aca="false">TRUNC(D265+0.5)</f>
        <v>127</v>
      </c>
      <c r="F265" s="0" t="n">
        <f aca="false">B265^2*$J$17</f>
        <v>11419332</v>
      </c>
      <c r="G265" s="42" t="n">
        <f aca="false">(-F265+$J$18*B265+$J$19)/65536</f>
        <v>168.400573730469</v>
      </c>
      <c r="I265" s="42" t="n">
        <f aca="false">E265-G265</f>
        <v>-41.4005737304688</v>
      </c>
      <c r="K265" s="43" t="n">
        <f aca="false">$N$7*SIN($B265*PI()/$N$6)+$N$8*SIN($B265*3*PI()/$N$6)</f>
        <v>126.642424610588</v>
      </c>
      <c r="L265" s="43"/>
      <c r="M265" s="43" t="n">
        <f aca="false">(D265-K265)</f>
        <v>0.71846234514652</v>
      </c>
      <c r="N265" s="44" t="n">
        <f aca="false">M265^2</f>
        <v>0.516188141393437</v>
      </c>
    </row>
    <row r="266" customFormat="false" ht="12.75" hidden="false" customHeight="false" outlineLevel="0" collapsed="false">
      <c r="B266" s="0" t="n">
        <v>255</v>
      </c>
      <c r="C266" s="0" t="n">
        <f aca="false">SIN($B266*PI()/256)</f>
        <v>0.01227153828572</v>
      </c>
      <c r="D266" s="0" t="n">
        <f aca="false">ATAN(B266/256)*512/PI()</f>
        <v>127.68106760532</v>
      </c>
      <c r="E266" s="0" t="n">
        <f aca="false">TRUNC(D266+0.5)</f>
        <v>128</v>
      </c>
      <c r="F266" s="0" t="n">
        <f aca="false">B266^2*$J$17</f>
        <v>11509425</v>
      </c>
      <c r="G266" s="42" t="n">
        <f aca="false">(-F266+$J$18*B266+$J$19)/65536</f>
        <v>168.374862670898</v>
      </c>
      <c r="I266" s="42" t="n">
        <f aca="false">E266-G266</f>
        <v>-40.3748626708984</v>
      </c>
      <c r="K266" s="43" t="n">
        <f aca="false">$N$7*SIN($B266*PI()/$N$6)+$N$8*SIN($B266*3*PI()/$N$6)</f>
        <v>126.927708735006</v>
      </c>
      <c r="L266" s="43"/>
      <c r="M266" s="43" t="n">
        <f aca="false">(D266-K266)</f>
        <v>0.753358870313221</v>
      </c>
      <c r="N266" s="44" t="n">
        <f aca="false">M266^2</f>
        <v>0.567549587479613</v>
      </c>
    </row>
    <row r="267" customFormat="false" ht="12.75" hidden="false" customHeight="false" outlineLevel="0" collapsed="false">
      <c r="B267" s="0" t="n">
        <v>256</v>
      </c>
      <c r="C267" s="0" t="n">
        <f aca="false">SIN($B267*PI()/256)</f>
        <v>1.22464679914735E-016</v>
      </c>
    </row>
    <row r="268" customFormat="false" ht="12.75" hidden="false" customHeight="false" outlineLevel="0" collapsed="false">
      <c r="B268" s="0" t="n">
        <v>257</v>
      </c>
      <c r="C268" s="0" t="n">
        <f aca="false">SIN($B268*PI()/256)</f>
        <v>-0.0122715382857198</v>
      </c>
    </row>
    <row r="269" customFormat="false" ht="12.75" hidden="false" customHeight="false" outlineLevel="0" collapsed="false">
      <c r="B269" s="0" t="n">
        <v>258</v>
      </c>
      <c r="C269" s="0" t="n">
        <f aca="false">SIN($B269*PI()/256)</f>
        <v>-0.0245412285229121</v>
      </c>
    </row>
    <row r="270" customFormat="false" ht="12.75" hidden="false" customHeight="false" outlineLevel="0" collapsed="false">
      <c r="B270" s="0" t="n">
        <v>259</v>
      </c>
      <c r="C270" s="0" t="n">
        <f aca="false">SIN($B270*PI()/256)</f>
        <v>-0.0368072229413586</v>
      </c>
    </row>
    <row r="271" customFormat="false" ht="12.75" hidden="false" customHeight="false" outlineLevel="0" collapsed="false">
      <c r="B271" s="0" t="n">
        <v>260</v>
      </c>
      <c r="C271" s="0" t="n">
        <f aca="false">SIN($B271*PI()/256)</f>
        <v>-0.0490676743274177</v>
      </c>
    </row>
    <row r="272" customFormat="false" ht="12.75" hidden="false" customHeight="false" outlineLevel="0" collapsed="false">
      <c r="B272" s="0" t="n">
        <v>261</v>
      </c>
      <c r="C272" s="0" t="n">
        <f aca="false">SIN($B272*PI()/256)</f>
        <v>-0.0613207363022082</v>
      </c>
    </row>
    <row r="273" customFormat="false" ht="12.75" hidden="false" customHeight="false" outlineLevel="0" collapsed="false">
      <c r="B273" s="0" t="n">
        <v>262</v>
      </c>
      <c r="C273" s="0" t="n">
        <f aca="false">SIN($B273*PI()/256)</f>
        <v>-0.0735645635996675</v>
      </c>
    </row>
    <row r="274" customFormat="false" ht="12.75" hidden="false" customHeight="false" outlineLevel="0" collapsed="false">
      <c r="B274" s="0" t="n">
        <v>263</v>
      </c>
      <c r="C274" s="0" t="n">
        <f aca="false">SIN($B274*PI()/256)</f>
        <v>-0.0857973123444399</v>
      </c>
    </row>
    <row r="275" customFormat="false" ht="12.75" hidden="false" customHeight="false" outlineLevel="0" collapsed="false">
      <c r="B275" s="0" t="n">
        <v>264</v>
      </c>
      <c r="C275" s="0" t="n">
        <f aca="false">SIN($B275*PI()/256)</f>
        <v>-0.0980171403295606</v>
      </c>
    </row>
    <row r="276" customFormat="false" ht="12.75" hidden="false" customHeight="false" outlineLevel="0" collapsed="false">
      <c r="B276" s="0" t="n">
        <v>265</v>
      </c>
      <c r="C276" s="0" t="n">
        <f aca="false">SIN($B276*PI()/256)</f>
        <v>-0.110222207293883</v>
      </c>
    </row>
    <row r="277" customFormat="false" ht="12.75" hidden="false" customHeight="false" outlineLevel="0" collapsed="false">
      <c r="B277" s="0" t="n">
        <v>266</v>
      </c>
      <c r="C277" s="0" t="n">
        <f aca="false">SIN($B277*PI()/256)</f>
        <v>-0.122410675199216</v>
      </c>
    </row>
    <row r="278" customFormat="false" ht="12.75" hidden="false" customHeight="false" outlineLevel="0" collapsed="false">
      <c r="B278" s="0" t="n">
        <v>267</v>
      </c>
      <c r="C278" s="0" t="n">
        <f aca="false">SIN($B278*PI()/256)</f>
        <v>-0.134580708507126</v>
      </c>
    </row>
    <row r="279" customFormat="false" ht="12.75" hidden="false" customHeight="false" outlineLevel="0" collapsed="false">
      <c r="B279" s="0" t="n">
        <v>268</v>
      </c>
      <c r="C279" s="0" t="n">
        <f aca="false">SIN($B279*PI()/256)</f>
        <v>-0.146730474455362</v>
      </c>
    </row>
    <row r="280" customFormat="false" ht="12.75" hidden="false" customHeight="false" outlineLevel="0" collapsed="false">
      <c r="B280" s="0" t="n">
        <v>269</v>
      </c>
      <c r="C280" s="0" t="n">
        <f aca="false">SIN($B280*PI()/256)</f>
        <v>-0.158858143333861</v>
      </c>
    </row>
    <row r="281" customFormat="false" ht="12.75" hidden="false" customHeight="false" outlineLevel="0" collapsed="false">
      <c r="B281" s="0" t="n">
        <v>270</v>
      </c>
      <c r="C281" s="0" t="n">
        <f aca="false">SIN($B281*PI()/256)</f>
        <v>-0.170961888760301</v>
      </c>
    </row>
    <row r="282" customFormat="false" ht="12.75" hidden="false" customHeight="false" outlineLevel="0" collapsed="false">
      <c r="B282" s="0" t="n">
        <v>271</v>
      </c>
      <c r="C282" s="0" t="n">
        <f aca="false">SIN($B282*PI()/256)</f>
        <v>-0.183039887955141</v>
      </c>
    </row>
    <row r="283" customFormat="false" ht="12.75" hidden="false" customHeight="false" outlineLevel="0" collapsed="false">
      <c r="B283" s="0" t="n">
        <v>272</v>
      </c>
      <c r="C283" s="0" t="n">
        <f aca="false">SIN($B283*PI()/256)</f>
        <v>-0.195090322016128</v>
      </c>
    </row>
    <row r="284" customFormat="false" ht="12.75" hidden="false" customHeight="false" outlineLevel="0" collapsed="false">
      <c r="B284" s="0" t="n">
        <v>273</v>
      </c>
      <c r="C284" s="0" t="n">
        <f aca="false">SIN($B284*PI()/256)</f>
        <v>-0.207111376192219</v>
      </c>
    </row>
    <row r="285" customFormat="false" ht="12.75" hidden="false" customHeight="false" outlineLevel="0" collapsed="false">
      <c r="B285" s="0" t="n">
        <v>274</v>
      </c>
      <c r="C285" s="0" t="n">
        <f aca="false">SIN($B285*PI()/256)</f>
        <v>-0.21910124015687</v>
      </c>
    </row>
    <row r="286" customFormat="false" ht="12.75" hidden="false" customHeight="false" outlineLevel="0" collapsed="false">
      <c r="B286" s="0" t="n">
        <v>275</v>
      </c>
      <c r="C286" s="0" t="n">
        <f aca="false">SIN($B286*PI()/256)</f>
        <v>-0.231058108280671</v>
      </c>
    </row>
    <row r="287" customFormat="false" ht="12.75" hidden="false" customHeight="false" outlineLevel="0" collapsed="false">
      <c r="B287" s="0" t="n">
        <v>276</v>
      </c>
      <c r="C287" s="0" t="n">
        <f aca="false">SIN($B287*PI()/256)</f>
        <v>-0.242980179903264</v>
      </c>
    </row>
    <row r="288" customFormat="false" ht="12.75" hidden="false" customHeight="false" outlineLevel="0" collapsed="false">
      <c r="B288" s="0" t="n">
        <v>277</v>
      </c>
      <c r="C288" s="0" t="n">
        <f aca="false">SIN($B288*PI()/256)</f>
        <v>-0.254865659604514</v>
      </c>
    </row>
    <row r="289" customFormat="false" ht="12.75" hidden="false" customHeight="false" outlineLevel="0" collapsed="false">
      <c r="B289" s="0" t="n">
        <v>278</v>
      </c>
      <c r="C289" s="0" t="n">
        <f aca="false">SIN($B289*PI()/256)</f>
        <v>-0.266712757474898</v>
      </c>
    </row>
    <row r="290" customFormat="false" ht="12.75" hidden="false" customHeight="false" outlineLevel="0" collapsed="false">
      <c r="B290" s="0" t="n">
        <v>279</v>
      </c>
      <c r="C290" s="0" t="n">
        <f aca="false">SIN($B290*PI()/256)</f>
        <v>-0.278519689385053</v>
      </c>
    </row>
    <row r="291" customFormat="false" ht="12.75" hidden="false" customHeight="false" outlineLevel="0" collapsed="false">
      <c r="B291" s="0" t="n">
        <v>280</v>
      </c>
      <c r="C291" s="0" t="n">
        <f aca="false">SIN($B291*PI()/256)</f>
        <v>-0.290284677254462</v>
      </c>
    </row>
    <row r="292" customFormat="false" ht="12.75" hidden="false" customHeight="false" outlineLevel="0" collapsed="false">
      <c r="B292" s="0" t="n">
        <v>281</v>
      </c>
      <c r="C292" s="0" t="n">
        <f aca="false">SIN($B292*PI()/256)</f>
        <v>-0.302005949319228</v>
      </c>
    </row>
    <row r="293" customFormat="false" ht="12.75" hidden="false" customHeight="false" outlineLevel="0" collapsed="false">
      <c r="B293" s="0" t="n">
        <v>282</v>
      </c>
      <c r="C293" s="0" t="n">
        <f aca="false">SIN($B293*PI()/256)</f>
        <v>-0.313681740398891</v>
      </c>
    </row>
    <row r="294" customFormat="false" ht="12.75" hidden="false" customHeight="false" outlineLevel="0" collapsed="false">
      <c r="B294" s="0" t="n">
        <v>283</v>
      </c>
      <c r="C294" s="0" t="n">
        <f aca="false">SIN($B294*PI()/256)</f>
        <v>-0.325310292162263</v>
      </c>
    </row>
    <row r="295" customFormat="false" ht="12.75" hidden="false" customHeight="false" outlineLevel="0" collapsed="false">
      <c r="B295" s="0" t="n">
        <v>284</v>
      </c>
      <c r="C295" s="0" t="n">
        <f aca="false">SIN($B295*PI()/256)</f>
        <v>-0.33688985339222</v>
      </c>
    </row>
    <row r="296" customFormat="false" ht="12.75" hidden="false" customHeight="false" outlineLevel="0" collapsed="false">
      <c r="B296" s="0" t="n">
        <v>285</v>
      </c>
      <c r="C296" s="0" t="n">
        <f aca="false">SIN($B296*PI()/256)</f>
        <v>-0.348418680249435</v>
      </c>
    </row>
    <row r="297" customFormat="false" ht="12.75" hidden="false" customHeight="false" outlineLevel="0" collapsed="false">
      <c r="B297" s="0" t="n">
        <v>286</v>
      </c>
      <c r="C297" s="0" t="n">
        <f aca="false">SIN($B297*PI()/256)</f>
        <v>-0.359895036534988</v>
      </c>
    </row>
    <row r="298" customFormat="false" ht="12.75" hidden="false" customHeight="false" outlineLevel="0" collapsed="false">
      <c r="B298" s="0" t="n">
        <v>287</v>
      </c>
      <c r="C298" s="0" t="n">
        <f aca="false">SIN($B298*PI()/256)</f>
        <v>-0.371317193951837</v>
      </c>
    </row>
    <row r="299" customFormat="false" ht="12.75" hidden="false" customHeight="false" outlineLevel="0" collapsed="false">
      <c r="B299" s="0" t="n">
        <v>288</v>
      </c>
      <c r="C299" s="0" t="n">
        <f aca="false">SIN($B299*PI()/256)</f>
        <v>-0.38268343236509</v>
      </c>
    </row>
    <row r="300" customFormat="false" ht="12.75" hidden="false" customHeight="false" outlineLevel="0" collapsed="false">
      <c r="B300" s="0" t="n">
        <v>289</v>
      </c>
      <c r="C300" s="0" t="n">
        <f aca="false">SIN($B300*PI()/256)</f>
        <v>-0.393992040061048</v>
      </c>
    </row>
    <row r="301" customFormat="false" ht="12.75" hidden="false" customHeight="false" outlineLevel="0" collapsed="false">
      <c r="B301" s="0" t="n">
        <v>290</v>
      </c>
      <c r="C301" s="0" t="n">
        <f aca="false">SIN($B301*PI()/256)</f>
        <v>-0.40524131400499</v>
      </c>
    </row>
    <row r="302" customFormat="false" ht="12.75" hidden="false" customHeight="false" outlineLevel="0" collapsed="false">
      <c r="B302" s="0" t="n">
        <v>291</v>
      </c>
      <c r="C302" s="0" t="n">
        <f aca="false">SIN($B302*PI()/256)</f>
        <v>-0.416429560097637</v>
      </c>
    </row>
    <row r="303" customFormat="false" ht="12.75" hidden="false" customHeight="false" outlineLevel="0" collapsed="false">
      <c r="B303" s="0" t="n">
        <v>292</v>
      </c>
      <c r="C303" s="0" t="n">
        <f aca="false">SIN($B303*PI()/256)</f>
        <v>-0.427555093430282</v>
      </c>
    </row>
    <row r="304" customFormat="false" ht="12.75" hidden="false" customHeight="false" outlineLevel="0" collapsed="false">
      <c r="B304" s="0" t="n">
        <v>293</v>
      </c>
      <c r="C304" s="0" t="n">
        <f aca="false">SIN($B304*PI()/256)</f>
        <v>-0.438616238538527</v>
      </c>
    </row>
    <row r="305" customFormat="false" ht="12.75" hidden="false" customHeight="false" outlineLevel="0" collapsed="false">
      <c r="B305" s="0" t="n">
        <v>294</v>
      </c>
      <c r="C305" s="0" t="n">
        <f aca="false">SIN($B305*PI()/256)</f>
        <v>-0.449611329654607</v>
      </c>
    </row>
    <row r="306" customFormat="false" ht="12.75" hidden="false" customHeight="false" outlineLevel="0" collapsed="false">
      <c r="B306" s="0" t="n">
        <v>295</v>
      </c>
      <c r="C306" s="0" t="n">
        <f aca="false">SIN($B306*PI()/256)</f>
        <v>-0.46053871095824</v>
      </c>
    </row>
    <row r="307" customFormat="false" ht="12.75" hidden="false" customHeight="false" outlineLevel="0" collapsed="false">
      <c r="B307" s="0" t="n">
        <v>296</v>
      </c>
      <c r="C307" s="0" t="n">
        <f aca="false">SIN($B307*PI()/256)</f>
        <v>-0.471396736825998</v>
      </c>
    </row>
    <row r="308" customFormat="false" ht="12.75" hidden="false" customHeight="false" outlineLevel="0" collapsed="false">
      <c r="B308" s="0" t="n">
        <v>297</v>
      </c>
      <c r="C308" s="0" t="n">
        <f aca="false">SIN($B308*PI()/256)</f>
        <v>-0.482183772079123</v>
      </c>
    </row>
    <row r="309" customFormat="false" ht="12.75" hidden="false" customHeight="false" outlineLevel="0" collapsed="false">
      <c r="B309" s="0" t="n">
        <v>298</v>
      </c>
      <c r="C309" s="0" t="n">
        <f aca="false">SIN($B309*PI()/256)</f>
        <v>-0.492898192229784</v>
      </c>
    </row>
    <row r="310" customFormat="false" ht="12.75" hidden="false" customHeight="false" outlineLevel="0" collapsed="false">
      <c r="B310" s="0" t="n">
        <v>299</v>
      </c>
      <c r="C310" s="0" t="n">
        <f aca="false">SIN($B310*PI()/256)</f>
        <v>-0.503538383725718</v>
      </c>
    </row>
    <row r="311" customFormat="false" ht="12.75" hidden="false" customHeight="false" outlineLevel="0" collapsed="false">
      <c r="B311" s="0" t="n">
        <v>300</v>
      </c>
      <c r="C311" s="0" t="n">
        <f aca="false">SIN($B311*PI()/256)</f>
        <v>-0.514102744193222</v>
      </c>
    </row>
    <row r="312" customFormat="false" ht="12.75" hidden="false" customHeight="false" outlineLevel="0" collapsed="false">
      <c r="B312" s="0" t="n">
        <v>301</v>
      </c>
      <c r="C312" s="0" t="n">
        <f aca="false">SIN($B312*PI()/256)</f>
        <v>-0.524589682678469</v>
      </c>
    </row>
    <row r="313" customFormat="false" ht="12.75" hidden="false" customHeight="false" outlineLevel="0" collapsed="false">
      <c r="B313" s="0" t="n">
        <v>302</v>
      </c>
      <c r="C313" s="0" t="n">
        <f aca="false">SIN($B313*PI()/256)</f>
        <v>-0.534997619887097</v>
      </c>
    </row>
    <row r="314" customFormat="false" ht="12.75" hidden="false" customHeight="false" outlineLevel="0" collapsed="false">
      <c r="B314" s="0" t="n">
        <v>303</v>
      </c>
      <c r="C314" s="0" t="n">
        <f aca="false">SIN($B314*PI()/256)</f>
        <v>-0.545324988422046</v>
      </c>
    </row>
    <row r="315" customFormat="false" ht="12.75" hidden="false" customHeight="false" outlineLevel="0" collapsed="false">
      <c r="B315" s="0" t="n">
        <v>304</v>
      </c>
      <c r="C315" s="0" t="n">
        <f aca="false">SIN($B315*PI()/256)</f>
        <v>-0.555570233019602</v>
      </c>
    </row>
    <row r="316" customFormat="false" ht="12.75" hidden="false" customHeight="false" outlineLevel="0" collapsed="false">
      <c r="B316" s="0" t="n">
        <v>305</v>
      </c>
      <c r="C316" s="0" t="n">
        <f aca="false">SIN($B316*PI()/256)</f>
        <v>-0.565731810783613</v>
      </c>
    </row>
    <row r="317" customFormat="false" ht="12.75" hidden="false" customHeight="false" outlineLevel="0" collapsed="false">
      <c r="B317" s="0" t="n">
        <v>306</v>
      </c>
      <c r="C317" s="0" t="n">
        <f aca="false">SIN($B317*PI()/256)</f>
        <v>-0.575808191417845</v>
      </c>
    </row>
    <row r="318" customFormat="false" ht="12.75" hidden="false" customHeight="false" outlineLevel="0" collapsed="false">
      <c r="B318" s="0" t="n">
        <v>307</v>
      </c>
      <c r="C318" s="0" t="n">
        <f aca="false">SIN($B318*PI()/256)</f>
        <v>-0.585797857456439</v>
      </c>
    </row>
    <row r="319" customFormat="false" ht="12.75" hidden="false" customHeight="false" outlineLevel="0" collapsed="false">
      <c r="B319" s="0" t="n">
        <v>308</v>
      </c>
      <c r="C319" s="0" t="n">
        <f aca="false">SIN($B319*PI()/256)</f>
        <v>-0.595699304492433</v>
      </c>
    </row>
    <row r="320" customFormat="false" ht="12.75" hidden="false" customHeight="false" outlineLevel="0" collapsed="false">
      <c r="B320" s="0" t="n">
        <v>309</v>
      </c>
      <c r="C320" s="0" t="n">
        <f aca="false">SIN($B320*PI()/256)</f>
        <v>-0.605511041404325</v>
      </c>
    </row>
    <row r="321" customFormat="false" ht="12.75" hidden="false" customHeight="false" outlineLevel="0" collapsed="false">
      <c r="B321" s="0" t="n">
        <v>310</v>
      </c>
      <c r="C321" s="0" t="n">
        <f aca="false">SIN($B321*PI()/256)</f>
        <v>-0.615231590580627</v>
      </c>
    </row>
    <row r="322" customFormat="false" ht="12.75" hidden="false" customHeight="false" outlineLevel="0" collapsed="false">
      <c r="B322" s="0" t="n">
        <v>311</v>
      </c>
      <c r="C322" s="0" t="n">
        <f aca="false">SIN($B322*PI()/256)</f>
        <v>-0.624859488142386</v>
      </c>
    </row>
    <row r="323" customFormat="false" ht="12.75" hidden="false" customHeight="false" outlineLevel="0" collapsed="false">
      <c r="B323" s="0" t="n">
        <v>312</v>
      </c>
      <c r="C323" s="0" t="n">
        <f aca="false">SIN($B323*PI()/256)</f>
        <v>-0.634393284163645</v>
      </c>
    </row>
    <row r="324" customFormat="false" ht="12.75" hidden="false" customHeight="false" outlineLevel="0" collapsed="false">
      <c r="B324" s="0" t="n">
        <v>313</v>
      </c>
      <c r="C324" s="0" t="n">
        <f aca="false">SIN($B324*PI()/256)</f>
        <v>-0.643831542889791</v>
      </c>
    </row>
    <row r="325" customFormat="false" ht="12.75" hidden="false" customHeight="false" outlineLevel="0" collapsed="false">
      <c r="B325" s="0" t="n">
        <v>314</v>
      </c>
      <c r="C325" s="0" t="n">
        <f aca="false">SIN($B325*PI()/256)</f>
        <v>-0.653172842953777</v>
      </c>
    </row>
    <row r="326" customFormat="false" ht="12.75" hidden="false" customHeight="false" outlineLevel="0" collapsed="false">
      <c r="B326" s="0" t="n">
        <v>315</v>
      </c>
      <c r="C326" s="0" t="n">
        <f aca="false">SIN($B326*PI()/256)</f>
        <v>-0.662415777590172</v>
      </c>
    </row>
    <row r="327" customFormat="false" ht="12.75" hidden="false" customHeight="false" outlineLevel="0" collapsed="false">
      <c r="B327" s="0" t="n">
        <v>316</v>
      </c>
      <c r="C327" s="0" t="n">
        <f aca="false">SIN($B327*PI()/256)</f>
        <v>-0.671558954847018</v>
      </c>
    </row>
    <row r="328" customFormat="false" ht="12.75" hidden="false" customHeight="false" outlineLevel="0" collapsed="false">
      <c r="B328" s="0" t="n">
        <v>317</v>
      </c>
      <c r="C328" s="0" t="n">
        <f aca="false">SIN($B328*PI()/256)</f>
        <v>-0.680600997795453</v>
      </c>
    </row>
    <row r="329" customFormat="false" ht="12.75" hidden="false" customHeight="false" outlineLevel="0" collapsed="false">
      <c r="B329" s="0" t="n">
        <v>318</v>
      </c>
      <c r="C329" s="0" t="n">
        <f aca="false">SIN($B329*PI()/256)</f>
        <v>-0.689540544737067</v>
      </c>
    </row>
    <row r="330" customFormat="false" ht="12.75" hidden="false" customHeight="false" outlineLevel="0" collapsed="false">
      <c r="B330" s="0" t="n">
        <v>319</v>
      </c>
      <c r="C330" s="0" t="n">
        <f aca="false">SIN($B330*PI()/256)</f>
        <v>-0.698376249408973</v>
      </c>
    </row>
    <row r="331" customFormat="false" ht="12.75" hidden="false" customHeight="false" outlineLevel="0" collapsed="false">
      <c r="B331" s="0" t="n">
        <v>320</v>
      </c>
      <c r="C331" s="0" t="n">
        <f aca="false">SIN($B331*PI()/256)</f>
        <v>-0.707106781186548</v>
      </c>
    </row>
    <row r="332" customFormat="false" ht="12.75" hidden="false" customHeight="false" outlineLevel="0" collapsed="false">
      <c r="B332" s="0" t="n">
        <v>321</v>
      </c>
      <c r="C332" s="0" t="n">
        <f aca="false">SIN($B332*PI()/256)</f>
        <v>-0.715730825283819</v>
      </c>
    </row>
    <row r="333" customFormat="false" ht="12.75" hidden="false" customHeight="false" outlineLevel="0" collapsed="false">
      <c r="B333" s="0" t="n">
        <v>322</v>
      </c>
      <c r="C333" s="0" t="n">
        <f aca="false">SIN($B333*PI()/256)</f>
        <v>-0.724247082951467</v>
      </c>
    </row>
    <row r="334" customFormat="false" ht="12.75" hidden="false" customHeight="false" outlineLevel="0" collapsed="false">
      <c r="B334" s="0" t="n">
        <v>323</v>
      </c>
      <c r="C334" s="0" t="n">
        <f aca="false">SIN($B334*PI()/256)</f>
        <v>-0.732654271672413</v>
      </c>
    </row>
    <row r="335" customFormat="false" ht="12.75" hidden="false" customHeight="false" outlineLevel="0" collapsed="false">
      <c r="B335" s="0" t="n">
        <v>324</v>
      </c>
      <c r="C335" s="0" t="n">
        <f aca="false">SIN($B335*PI()/256)</f>
        <v>-0.740951125354959</v>
      </c>
    </row>
    <row r="336" customFormat="false" ht="12.75" hidden="false" customHeight="false" outlineLevel="0" collapsed="false">
      <c r="B336" s="0" t="n">
        <v>325</v>
      </c>
      <c r="C336" s="0" t="n">
        <f aca="false">SIN($B336*PI()/256)</f>
        <v>-0.749136394523459</v>
      </c>
    </row>
    <row r="337" customFormat="false" ht="12.75" hidden="false" customHeight="false" outlineLevel="0" collapsed="false">
      <c r="B337" s="0" t="n">
        <v>326</v>
      </c>
      <c r="C337" s="0" t="n">
        <f aca="false">SIN($B337*PI()/256)</f>
        <v>-0.757208846506484</v>
      </c>
    </row>
    <row r="338" customFormat="false" ht="12.75" hidden="false" customHeight="false" outlineLevel="0" collapsed="false">
      <c r="B338" s="0" t="n">
        <v>327</v>
      </c>
      <c r="C338" s="0" t="n">
        <f aca="false">SIN($B338*PI()/256)</f>
        <v>-0.765167265622459</v>
      </c>
    </row>
    <row r="339" customFormat="false" ht="12.75" hidden="false" customHeight="false" outlineLevel="0" collapsed="false">
      <c r="B339" s="0" t="n">
        <v>328</v>
      </c>
      <c r="C339" s="0" t="n">
        <f aca="false">SIN($B339*PI()/256)</f>
        <v>-0.773010453362737</v>
      </c>
    </row>
    <row r="340" customFormat="false" ht="12.75" hidden="false" customHeight="false" outlineLevel="0" collapsed="false">
      <c r="B340" s="0" t="n">
        <v>329</v>
      </c>
      <c r="C340" s="0" t="n">
        <f aca="false">SIN($B340*PI()/256)</f>
        <v>-0.780737228572094</v>
      </c>
    </row>
    <row r="341" customFormat="false" ht="12.75" hidden="false" customHeight="false" outlineLevel="0" collapsed="false">
      <c r="B341" s="0" t="n">
        <v>330</v>
      </c>
      <c r="C341" s="0" t="n">
        <f aca="false">SIN($B341*PI()/256)</f>
        <v>-0.788346427626606</v>
      </c>
    </row>
    <row r="342" customFormat="false" ht="12.75" hidden="false" customHeight="false" outlineLevel="0" collapsed="false">
      <c r="B342" s="0" t="n">
        <v>331</v>
      </c>
      <c r="C342" s="0" t="n">
        <f aca="false">SIN($B342*PI()/256)</f>
        <v>-0.795836904608884</v>
      </c>
    </row>
    <row r="343" customFormat="false" ht="12.75" hidden="false" customHeight="false" outlineLevel="0" collapsed="false">
      <c r="B343" s="0" t="n">
        <v>332</v>
      </c>
      <c r="C343" s="0" t="n">
        <f aca="false">SIN($B343*PI()/256)</f>
        <v>-0.803207531480645</v>
      </c>
    </row>
    <row r="344" customFormat="false" ht="12.75" hidden="false" customHeight="false" outlineLevel="0" collapsed="false">
      <c r="B344" s="0" t="n">
        <v>333</v>
      </c>
      <c r="C344" s="0" t="n">
        <f aca="false">SIN($B344*PI()/256)</f>
        <v>-0.810457198252595</v>
      </c>
    </row>
    <row r="345" customFormat="false" ht="12.75" hidden="false" customHeight="false" outlineLevel="0" collapsed="false">
      <c r="B345" s="0" t="n">
        <v>334</v>
      </c>
      <c r="C345" s="0" t="n">
        <f aca="false">SIN($B345*PI()/256)</f>
        <v>-0.817584813151584</v>
      </c>
    </row>
    <row r="346" customFormat="false" ht="12.75" hidden="false" customHeight="false" outlineLevel="0" collapsed="false">
      <c r="B346" s="0" t="n">
        <v>335</v>
      </c>
      <c r="C346" s="0" t="n">
        <f aca="false">SIN($B346*PI()/256)</f>
        <v>-0.824589302785025</v>
      </c>
    </row>
    <row r="347" customFormat="false" ht="12.75" hidden="false" customHeight="false" outlineLevel="0" collapsed="false">
      <c r="B347" s="0" t="n">
        <v>336</v>
      </c>
      <c r="C347" s="0" t="n">
        <f aca="false">SIN($B347*PI()/256)</f>
        <v>-0.831469612302545</v>
      </c>
    </row>
    <row r="348" customFormat="false" ht="12.75" hidden="false" customHeight="false" outlineLevel="0" collapsed="false">
      <c r="B348" s="0" t="n">
        <v>337</v>
      </c>
      <c r="C348" s="0" t="n">
        <f aca="false">SIN($B348*PI()/256)</f>
        <v>-0.838224705554838</v>
      </c>
    </row>
    <row r="349" customFormat="false" ht="12.75" hidden="false" customHeight="false" outlineLevel="0" collapsed="false">
      <c r="B349" s="0" t="n">
        <v>338</v>
      </c>
      <c r="C349" s="0" t="n">
        <f aca="false">SIN($B349*PI()/256)</f>
        <v>-0.844853565249707</v>
      </c>
    </row>
    <row r="350" customFormat="false" ht="12.75" hidden="false" customHeight="false" outlineLevel="0" collapsed="false">
      <c r="B350" s="0" t="n">
        <v>339</v>
      </c>
      <c r="C350" s="0" t="n">
        <f aca="false">SIN($B350*PI()/256)</f>
        <v>-0.851355193105265</v>
      </c>
    </row>
    <row r="351" customFormat="false" ht="12.75" hidden="false" customHeight="false" outlineLevel="0" collapsed="false">
      <c r="B351" s="0" t="n">
        <v>340</v>
      </c>
      <c r="C351" s="0" t="n">
        <f aca="false">SIN($B351*PI()/256)</f>
        <v>-0.857728610000272</v>
      </c>
    </row>
    <row r="352" customFormat="false" ht="12.75" hidden="false" customHeight="false" outlineLevel="0" collapsed="false">
      <c r="B352" s="0" t="n">
        <v>341</v>
      </c>
      <c r="C352" s="0" t="n">
        <f aca="false">SIN($B352*PI()/256)</f>
        <v>-0.863972856121587</v>
      </c>
    </row>
    <row r="353" customFormat="false" ht="12.75" hidden="false" customHeight="false" outlineLevel="0" collapsed="false">
      <c r="B353" s="0" t="n">
        <v>342</v>
      </c>
      <c r="C353" s="0" t="n">
        <f aca="false">SIN($B353*PI()/256)</f>
        <v>-0.870086991108711</v>
      </c>
    </row>
    <row r="354" customFormat="false" ht="12.75" hidden="false" customHeight="false" outlineLevel="0" collapsed="false">
      <c r="B354" s="0" t="n">
        <v>343</v>
      </c>
      <c r="C354" s="0" t="n">
        <f aca="false">SIN($B354*PI()/256)</f>
        <v>-0.876070094195407</v>
      </c>
    </row>
    <row r="355" customFormat="false" ht="12.75" hidden="false" customHeight="false" outlineLevel="0" collapsed="false">
      <c r="B355" s="0" t="n">
        <v>344</v>
      </c>
      <c r="C355" s="0" t="n">
        <f aca="false">SIN($B355*PI()/256)</f>
        <v>-0.881921264348355</v>
      </c>
    </row>
    <row r="356" customFormat="false" ht="12.75" hidden="false" customHeight="false" outlineLevel="0" collapsed="false">
      <c r="B356" s="0" t="n">
        <v>345</v>
      </c>
      <c r="C356" s="0" t="n">
        <f aca="false">SIN($B356*PI()/256)</f>
        <v>-0.887639620402854</v>
      </c>
    </row>
    <row r="357" customFormat="false" ht="12.75" hidden="false" customHeight="false" outlineLevel="0" collapsed="false">
      <c r="B357" s="0" t="n">
        <v>346</v>
      </c>
      <c r="C357" s="0" t="n">
        <f aca="false">SIN($B357*PI()/256)</f>
        <v>-0.893224301195515</v>
      </c>
    </row>
    <row r="358" customFormat="false" ht="12.75" hidden="false" customHeight="false" outlineLevel="0" collapsed="false">
      <c r="B358" s="0" t="n">
        <v>347</v>
      </c>
      <c r="C358" s="0" t="n">
        <f aca="false">SIN($B358*PI()/256)</f>
        <v>-0.898674465693954</v>
      </c>
    </row>
    <row r="359" customFormat="false" ht="12.75" hidden="false" customHeight="false" outlineLevel="0" collapsed="false">
      <c r="B359" s="0" t="n">
        <v>348</v>
      </c>
      <c r="C359" s="0" t="n">
        <f aca="false">SIN($B359*PI()/256)</f>
        <v>-0.903989293123443</v>
      </c>
    </row>
    <row r="360" customFormat="false" ht="12.75" hidden="false" customHeight="false" outlineLevel="0" collapsed="false">
      <c r="B360" s="0" t="n">
        <v>349</v>
      </c>
      <c r="C360" s="0" t="n">
        <f aca="false">SIN($B360*PI()/256)</f>
        <v>-0.909167983090522</v>
      </c>
    </row>
    <row r="361" customFormat="false" ht="12.75" hidden="false" customHeight="false" outlineLevel="0" collapsed="false">
      <c r="B361" s="0" t="n">
        <v>350</v>
      </c>
      <c r="C361" s="0" t="n">
        <f aca="false">SIN($B361*PI()/256)</f>
        <v>-0.914209755703531</v>
      </c>
    </row>
    <row r="362" customFormat="false" ht="12.75" hidden="false" customHeight="false" outlineLevel="0" collapsed="false">
      <c r="B362" s="0" t="n">
        <v>351</v>
      </c>
      <c r="C362" s="0" t="n">
        <f aca="false">SIN($B362*PI()/256)</f>
        <v>-0.919113851690058</v>
      </c>
    </row>
    <row r="363" customFormat="false" ht="12.75" hidden="false" customHeight="false" outlineLevel="0" collapsed="false">
      <c r="B363" s="0" t="n">
        <v>352</v>
      </c>
      <c r="C363" s="0" t="n">
        <f aca="false">SIN($B363*PI()/256)</f>
        <v>-0.923879532511287</v>
      </c>
    </row>
    <row r="364" customFormat="false" ht="12.75" hidden="false" customHeight="false" outlineLevel="0" collapsed="false">
      <c r="B364" s="0" t="n">
        <v>353</v>
      </c>
      <c r="C364" s="0" t="n">
        <f aca="false">SIN($B364*PI()/256)</f>
        <v>-0.928506080473216</v>
      </c>
    </row>
    <row r="365" customFormat="false" ht="12.75" hidden="false" customHeight="false" outlineLevel="0" collapsed="false">
      <c r="B365" s="0" t="n">
        <v>354</v>
      </c>
      <c r="C365" s="0" t="n">
        <f aca="false">SIN($B365*PI()/256)</f>
        <v>-0.932992798834739</v>
      </c>
    </row>
    <row r="366" customFormat="false" ht="12.75" hidden="false" customHeight="false" outlineLevel="0" collapsed="false">
      <c r="B366" s="0" t="n">
        <v>355</v>
      </c>
      <c r="C366" s="0" t="n">
        <f aca="false">SIN($B366*PI()/256)</f>
        <v>-0.937339011912575</v>
      </c>
    </row>
    <row r="367" customFormat="false" ht="12.75" hidden="false" customHeight="false" outlineLevel="0" collapsed="false">
      <c r="B367" s="0" t="n">
        <v>356</v>
      </c>
      <c r="C367" s="0" t="n">
        <f aca="false">SIN($B367*PI()/256)</f>
        <v>-0.941544065183021</v>
      </c>
    </row>
    <row r="368" customFormat="false" ht="12.75" hidden="false" customHeight="false" outlineLevel="0" collapsed="false">
      <c r="B368" s="0" t="n">
        <v>357</v>
      </c>
      <c r="C368" s="0" t="n">
        <f aca="false">SIN($B368*PI()/256)</f>
        <v>-0.945607325380521</v>
      </c>
    </row>
    <row r="369" customFormat="false" ht="12.75" hidden="false" customHeight="false" outlineLevel="0" collapsed="false">
      <c r="B369" s="0" t="n">
        <v>358</v>
      </c>
      <c r="C369" s="0" t="n">
        <f aca="false">SIN($B369*PI()/256)</f>
        <v>-0.949528180593037</v>
      </c>
    </row>
    <row r="370" customFormat="false" ht="12.75" hidden="false" customHeight="false" outlineLevel="0" collapsed="false">
      <c r="B370" s="0" t="n">
        <v>359</v>
      </c>
      <c r="C370" s="0" t="n">
        <f aca="false">SIN($B370*PI()/256)</f>
        <v>-0.953306040354194</v>
      </c>
    </row>
    <row r="371" customFormat="false" ht="12.75" hidden="false" customHeight="false" outlineLevel="0" collapsed="false">
      <c r="B371" s="0" t="n">
        <v>360</v>
      </c>
      <c r="C371" s="0" t="n">
        <f aca="false">SIN($B371*PI()/256)</f>
        <v>-0.956940335732209</v>
      </c>
    </row>
    <row r="372" customFormat="false" ht="12.75" hidden="false" customHeight="false" outlineLevel="0" collapsed="false">
      <c r="B372" s="0" t="n">
        <v>361</v>
      </c>
      <c r="C372" s="0" t="n">
        <f aca="false">SIN($B372*PI()/256)</f>
        <v>-0.960430519415566</v>
      </c>
    </row>
    <row r="373" customFormat="false" ht="12.75" hidden="false" customHeight="false" outlineLevel="0" collapsed="false">
      <c r="B373" s="0" t="n">
        <v>362</v>
      </c>
      <c r="C373" s="0" t="n">
        <f aca="false">SIN($B373*PI()/256)</f>
        <v>-0.96377606579544</v>
      </c>
    </row>
    <row r="374" customFormat="false" ht="12.75" hidden="false" customHeight="false" outlineLevel="0" collapsed="false">
      <c r="B374" s="0" t="n">
        <v>363</v>
      </c>
      <c r="C374" s="0" t="n">
        <f aca="false">SIN($B374*PI()/256)</f>
        <v>-0.966976471044852</v>
      </c>
    </row>
    <row r="375" customFormat="false" ht="12.75" hidden="false" customHeight="false" outlineLevel="0" collapsed="false">
      <c r="B375" s="0" t="n">
        <v>364</v>
      </c>
      <c r="C375" s="0" t="n">
        <f aca="false">SIN($B375*PI()/256)</f>
        <v>-0.970031253194544</v>
      </c>
    </row>
    <row r="376" customFormat="false" ht="12.75" hidden="false" customHeight="false" outlineLevel="0" collapsed="false">
      <c r="B376" s="0" t="n">
        <v>365</v>
      </c>
      <c r="C376" s="0" t="n">
        <f aca="false">SIN($B376*PI()/256)</f>
        <v>-0.97293995220556</v>
      </c>
    </row>
    <row r="377" customFormat="false" ht="12.75" hidden="false" customHeight="false" outlineLevel="0" collapsed="false">
      <c r="B377" s="0" t="n">
        <v>366</v>
      </c>
      <c r="C377" s="0" t="n">
        <f aca="false">SIN($B377*PI()/256)</f>
        <v>-0.975702130038529</v>
      </c>
    </row>
    <row r="378" customFormat="false" ht="12.75" hidden="false" customHeight="false" outlineLevel="0" collapsed="false">
      <c r="B378" s="0" t="n">
        <v>367</v>
      </c>
      <c r="C378" s="0" t="n">
        <f aca="false">SIN($B378*PI()/256)</f>
        <v>-0.978317370719628</v>
      </c>
    </row>
    <row r="379" customFormat="false" ht="12.75" hidden="false" customHeight="false" outlineLevel="0" collapsed="false">
      <c r="B379" s="0" t="n">
        <v>368</v>
      </c>
      <c r="C379" s="0" t="n">
        <f aca="false">SIN($B379*PI()/256)</f>
        <v>-0.98078528040323</v>
      </c>
    </row>
    <row r="380" customFormat="false" ht="12.75" hidden="false" customHeight="false" outlineLevel="0" collapsed="false">
      <c r="B380" s="0" t="n">
        <v>369</v>
      </c>
      <c r="C380" s="0" t="n">
        <f aca="false">SIN($B380*PI()/256)</f>
        <v>-0.983105487431216</v>
      </c>
    </row>
    <row r="381" customFormat="false" ht="12.75" hidden="false" customHeight="false" outlineLevel="0" collapsed="false">
      <c r="B381" s="0" t="n">
        <v>370</v>
      </c>
      <c r="C381" s="0" t="n">
        <f aca="false">SIN($B381*PI()/256)</f>
        <v>-0.985277642388941</v>
      </c>
    </row>
    <row r="382" customFormat="false" ht="12.75" hidden="false" customHeight="false" outlineLevel="0" collapsed="false">
      <c r="B382" s="0" t="n">
        <v>371</v>
      </c>
      <c r="C382" s="0" t="n">
        <f aca="false">SIN($B382*PI()/256)</f>
        <v>-0.987301418157858</v>
      </c>
    </row>
    <row r="383" customFormat="false" ht="12.75" hidden="false" customHeight="false" outlineLevel="0" collapsed="false">
      <c r="B383" s="0" t="n">
        <v>372</v>
      </c>
      <c r="C383" s="0" t="n">
        <f aca="false">SIN($B383*PI()/256)</f>
        <v>-0.989176509964781</v>
      </c>
    </row>
    <row r="384" customFormat="false" ht="12.75" hidden="false" customHeight="false" outlineLevel="0" collapsed="false">
      <c r="B384" s="0" t="n">
        <v>373</v>
      </c>
      <c r="C384" s="0" t="n">
        <f aca="false">SIN($B384*PI()/256)</f>
        <v>-0.99090263542778</v>
      </c>
    </row>
    <row r="385" customFormat="false" ht="12.75" hidden="false" customHeight="false" outlineLevel="0" collapsed="false">
      <c r="B385" s="0" t="n">
        <v>374</v>
      </c>
      <c r="C385" s="0" t="n">
        <f aca="false">SIN($B385*PI()/256)</f>
        <v>-0.99247953459871</v>
      </c>
    </row>
    <row r="386" customFormat="false" ht="12.75" hidden="false" customHeight="false" outlineLevel="0" collapsed="false">
      <c r="B386" s="0" t="n">
        <v>375</v>
      </c>
      <c r="C386" s="0" t="n">
        <f aca="false">SIN($B386*PI()/256)</f>
        <v>-0.993906970002356</v>
      </c>
    </row>
    <row r="387" customFormat="false" ht="12.75" hidden="false" customHeight="false" outlineLevel="0" collapsed="false">
      <c r="B387" s="0" t="n">
        <v>376</v>
      </c>
      <c r="C387" s="0" t="n">
        <f aca="false">SIN($B387*PI()/256)</f>
        <v>-0.995184726672197</v>
      </c>
    </row>
    <row r="388" customFormat="false" ht="12.75" hidden="false" customHeight="false" outlineLevel="0" collapsed="false">
      <c r="B388" s="0" t="n">
        <v>377</v>
      </c>
      <c r="C388" s="0" t="n">
        <f aca="false">SIN($B388*PI()/256)</f>
        <v>-0.996312612182778</v>
      </c>
    </row>
    <row r="389" customFormat="false" ht="12.75" hidden="false" customHeight="false" outlineLevel="0" collapsed="false">
      <c r="B389" s="0" t="n">
        <v>378</v>
      </c>
      <c r="C389" s="0" t="n">
        <f aca="false">SIN($B389*PI()/256)</f>
        <v>-0.99729045667869</v>
      </c>
    </row>
    <row r="390" customFormat="false" ht="12.75" hidden="false" customHeight="false" outlineLevel="0" collapsed="false">
      <c r="B390" s="0" t="n">
        <v>379</v>
      </c>
      <c r="C390" s="0" t="n">
        <f aca="false">SIN($B390*PI()/256)</f>
        <v>-0.998118112900149</v>
      </c>
    </row>
    <row r="391" customFormat="false" ht="12.75" hidden="false" customHeight="false" outlineLevel="0" collapsed="false">
      <c r="B391" s="0" t="n">
        <v>380</v>
      </c>
      <c r="C391" s="0" t="n">
        <f aca="false">SIN($B391*PI()/256)</f>
        <v>-0.998795456205172</v>
      </c>
    </row>
    <row r="392" customFormat="false" ht="12.75" hidden="false" customHeight="false" outlineLevel="0" collapsed="false">
      <c r="B392" s="0" t="n">
        <v>381</v>
      </c>
      <c r="C392" s="0" t="n">
        <f aca="false">SIN($B392*PI()/256)</f>
        <v>-0.999322384588349</v>
      </c>
    </row>
    <row r="393" customFormat="false" ht="12.75" hidden="false" customHeight="false" outlineLevel="0" collapsed="false">
      <c r="B393" s="0" t="n">
        <v>382</v>
      </c>
      <c r="C393" s="0" t="n">
        <f aca="false">SIN($B393*PI()/256)</f>
        <v>-0.999698818696204</v>
      </c>
    </row>
    <row r="394" customFormat="false" ht="12.75" hidden="false" customHeight="false" outlineLevel="0" collapsed="false">
      <c r="B394" s="0" t="n">
        <v>383</v>
      </c>
      <c r="C394" s="0" t="n">
        <f aca="false">SIN($B394*PI()/256)</f>
        <v>-0.999924701839145</v>
      </c>
    </row>
    <row r="395" customFormat="false" ht="12.75" hidden="false" customHeight="false" outlineLevel="0" collapsed="false">
      <c r="B395" s="0" t="n">
        <v>384</v>
      </c>
      <c r="C395" s="0" t="n">
        <f aca="false">SIN($B395*PI()/256)</f>
        <v>-1</v>
      </c>
    </row>
    <row r="396" customFormat="false" ht="12.75" hidden="false" customHeight="false" outlineLevel="0" collapsed="false">
      <c r="B396" s="0" t="n">
        <v>385</v>
      </c>
      <c r="C396" s="0" t="n">
        <f aca="false">SIN($B396*PI()/256)</f>
        <v>-0.999924701839145</v>
      </c>
    </row>
    <row r="397" customFormat="false" ht="12.75" hidden="false" customHeight="false" outlineLevel="0" collapsed="false">
      <c r="B397" s="0" t="n">
        <v>386</v>
      </c>
      <c r="C397" s="0" t="n">
        <f aca="false">SIN($B397*PI()/256)</f>
        <v>-0.999698818696204</v>
      </c>
    </row>
    <row r="398" customFormat="false" ht="12.75" hidden="false" customHeight="false" outlineLevel="0" collapsed="false">
      <c r="B398" s="0" t="n">
        <v>387</v>
      </c>
      <c r="C398" s="0" t="n">
        <f aca="false">SIN($B398*PI()/256)</f>
        <v>-0.99932238458835</v>
      </c>
    </row>
    <row r="399" customFormat="false" ht="12.75" hidden="false" customHeight="false" outlineLevel="0" collapsed="false">
      <c r="B399" s="0" t="n">
        <v>388</v>
      </c>
      <c r="C399" s="0" t="n">
        <f aca="false">SIN($B399*PI()/256)</f>
        <v>-0.998795456205172</v>
      </c>
    </row>
    <row r="400" customFormat="false" ht="12.75" hidden="false" customHeight="false" outlineLevel="0" collapsed="false">
      <c r="B400" s="0" t="n">
        <v>389</v>
      </c>
      <c r="C400" s="0" t="n">
        <f aca="false">SIN($B400*PI()/256)</f>
        <v>-0.998118112900149</v>
      </c>
    </row>
    <row r="401" customFormat="false" ht="12.75" hidden="false" customHeight="false" outlineLevel="0" collapsed="false">
      <c r="B401" s="0" t="n">
        <v>390</v>
      </c>
      <c r="C401" s="0" t="n">
        <f aca="false">SIN($B401*PI()/256)</f>
        <v>-0.99729045667869</v>
      </c>
    </row>
    <row r="402" customFormat="false" ht="12.75" hidden="false" customHeight="false" outlineLevel="0" collapsed="false">
      <c r="B402" s="0" t="n">
        <v>391</v>
      </c>
      <c r="C402" s="0" t="n">
        <f aca="false">SIN($B402*PI()/256)</f>
        <v>-0.996312612182778</v>
      </c>
    </row>
    <row r="403" customFormat="false" ht="12.75" hidden="false" customHeight="false" outlineLevel="0" collapsed="false">
      <c r="B403" s="0" t="n">
        <v>392</v>
      </c>
      <c r="C403" s="0" t="n">
        <f aca="false">SIN($B403*PI()/256)</f>
        <v>-0.995184726672197</v>
      </c>
    </row>
    <row r="404" customFormat="false" ht="12.75" hidden="false" customHeight="false" outlineLevel="0" collapsed="false">
      <c r="B404" s="0" t="n">
        <v>393</v>
      </c>
      <c r="C404" s="0" t="n">
        <f aca="false">SIN($B404*PI()/256)</f>
        <v>-0.993906970002356</v>
      </c>
    </row>
    <row r="405" customFormat="false" ht="12.75" hidden="false" customHeight="false" outlineLevel="0" collapsed="false">
      <c r="B405" s="0" t="n">
        <v>394</v>
      </c>
      <c r="C405" s="0" t="n">
        <f aca="false">SIN($B405*PI()/256)</f>
        <v>-0.99247953459871</v>
      </c>
    </row>
    <row r="406" customFormat="false" ht="12.75" hidden="false" customHeight="false" outlineLevel="0" collapsed="false">
      <c r="B406" s="0" t="n">
        <v>395</v>
      </c>
      <c r="C406" s="0" t="n">
        <f aca="false">SIN($B406*PI()/256)</f>
        <v>-0.99090263542778</v>
      </c>
    </row>
    <row r="407" customFormat="false" ht="12.75" hidden="false" customHeight="false" outlineLevel="0" collapsed="false">
      <c r="B407" s="0" t="n">
        <v>396</v>
      </c>
      <c r="C407" s="0" t="n">
        <f aca="false">SIN($B407*PI()/256)</f>
        <v>-0.989176509964781</v>
      </c>
    </row>
    <row r="408" customFormat="false" ht="12.75" hidden="false" customHeight="false" outlineLevel="0" collapsed="false">
      <c r="B408" s="0" t="n">
        <v>397</v>
      </c>
      <c r="C408" s="0" t="n">
        <f aca="false">SIN($B408*PI()/256)</f>
        <v>-0.987301418157858</v>
      </c>
    </row>
    <row r="409" customFormat="false" ht="12.75" hidden="false" customHeight="false" outlineLevel="0" collapsed="false">
      <c r="B409" s="0" t="n">
        <v>398</v>
      </c>
      <c r="C409" s="0" t="n">
        <f aca="false">SIN($B409*PI()/256)</f>
        <v>-0.985277642388941</v>
      </c>
    </row>
    <row r="410" customFormat="false" ht="12.75" hidden="false" customHeight="false" outlineLevel="0" collapsed="false">
      <c r="B410" s="0" t="n">
        <v>399</v>
      </c>
      <c r="C410" s="0" t="n">
        <f aca="false">SIN($B410*PI()/256)</f>
        <v>-0.983105487431216</v>
      </c>
    </row>
    <row r="411" customFormat="false" ht="12.75" hidden="false" customHeight="false" outlineLevel="0" collapsed="false">
      <c r="B411" s="0" t="n">
        <v>400</v>
      </c>
      <c r="C411" s="0" t="n">
        <f aca="false">SIN($B411*PI()/256)</f>
        <v>-0.98078528040323</v>
      </c>
    </row>
    <row r="412" customFormat="false" ht="12.75" hidden="false" customHeight="false" outlineLevel="0" collapsed="false">
      <c r="B412" s="0" t="n">
        <v>401</v>
      </c>
      <c r="C412" s="0" t="n">
        <f aca="false">SIN($B412*PI()/256)</f>
        <v>-0.978317370719628</v>
      </c>
    </row>
    <row r="413" customFormat="false" ht="12.75" hidden="false" customHeight="false" outlineLevel="0" collapsed="false">
      <c r="B413" s="0" t="n">
        <v>402</v>
      </c>
      <c r="C413" s="0" t="n">
        <f aca="false">SIN($B413*PI()/256)</f>
        <v>-0.975702130038529</v>
      </c>
    </row>
    <row r="414" customFormat="false" ht="12.75" hidden="false" customHeight="false" outlineLevel="0" collapsed="false">
      <c r="B414" s="0" t="n">
        <v>403</v>
      </c>
      <c r="C414" s="0" t="n">
        <f aca="false">SIN($B414*PI()/256)</f>
        <v>-0.97293995220556</v>
      </c>
    </row>
    <row r="415" customFormat="false" ht="12.75" hidden="false" customHeight="false" outlineLevel="0" collapsed="false">
      <c r="B415" s="0" t="n">
        <v>404</v>
      </c>
      <c r="C415" s="0" t="n">
        <f aca="false">SIN($B415*PI()/256)</f>
        <v>-0.970031253194544</v>
      </c>
    </row>
    <row r="416" customFormat="false" ht="12.75" hidden="false" customHeight="false" outlineLevel="0" collapsed="false">
      <c r="B416" s="0" t="n">
        <v>405</v>
      </c>
      <c r="C416" s="0" t="n">
        <f aca="false">SIN($B416*PI()/256)</f>
        <v>-0.966976471044852</v>
      </c>
    </row>
    <row r="417" customFormat="false" ht="12.75" hidden="false" customHeight="false" outlineLevel="0" collapsed="false">
      <c r="B417" s="0" t="n">
        <v>406</v>
      </c>
      <c r="C417" s="0" t="n">
        <f aca="false">SIN($B417*PI()/256)</f>
        <v>-0.96377606579544</v>
      </c>
    </row>
    <row r="418" customFormat="false" ht="12.75" hidden="false" customHeight="false" outlineLevel="0" collapsed="false">
      <c r="B418" s="0" t="n">
        <v>407</v>
      </c>
      <c r="C418" s="0" t="n">
        <f aca="false">SIN($B418*PI()/256)</f>
        <v>-0.960430519415566</v>
      </c>
    </row>
    <row r="419" customFormat="false" ht="12.75" hidden="false" customHeight="false" outlineLevel="0" collapsed="false">
      <c r="B419" s="0" t="n">
        <v>408</v>
      </c>
      <c r="C419" s="0" t="n">
        <f aca="false">SIN($B419*PI()/256)</f>
        <v>-0.956940335732209</v>
      </c>
    </row>
    <row r="420" customFormat="false" ht="12.75" hidden="false" customHeight="false" outlineLevel="0" collapsed="false">
      <c r="B420" s="0" t="n">
        <v>409</v>
      </c>
      <c r="C420" s="0" t="n">
        <f aca="false">SIN($B420*PI()/256)</f>
        <v>-0.953306040354194</v>
      </c>
    </row>
    <row r="421" customFormat="false" ht="12.75" hidden="false" customHeight="false" outlineLevel="0" collapsed="false">
      <c r="B421" s="0" t="n">
        <v>410</v>
      </c>
      <c r="C421" s="0" t="n">
        <f aca="false">SIN($B421*PI()/256)</f>
        <v>-0.949528180593037</v>
      </c>
    </row>
    <row r="422" customFormat="false" ht="12.75" hidden="false" customHeight="false" outlineLevel="0" collapsed="false">
      <c r="B422" s="0" t="n">
        <v>411</v>
      </c>
      <c r="C422" s="0" t="n">
        <f aca="false">SIN($B422*PI()/256)</f>
        <v>-0.945607325380521</v>
      </c>
    </row>
    <row r="423" customFormat="false" ht="12.75" hidden="false" customHeight="false" outlineLevel="0" collapsed="false">
      <c r="B423" s="0" t="n">
        <v>412</v>
      </c>
      <c r="C423" s="0" t="n">
        <f aca="false">SIN($B423*PI()/256)</f>
        <v>-0.941544065183021</v>
      </c>
    </row>
    <row r="424" customFormat="false" ht="12.75" hidden="false" customHeight="false" outlineLevel="0" collapsed="false">
      <c r="B424" s="0" t="n">
        <v>413</v>
      </c>
      <c r="C424" s="0" t="n">
        <f aca="false">SIN($B424*PI()/256)</f>
        <v>-0.937339011912575</v>
      </c>
    </row>
    <row r="425" customFormat="false" ht="12.75" hidden="false" customHeight="false" outlineLevel="0" collapsed="false">
      <c r="B425" s="0" t="n">
        <v>414</v>
      </c>
      <c r="C425" s="0" t="n">
        <f aca="false">SIN($B425*PI()/256)</f>
        <v>-0.932992798834739</v>
      </c>
    </row>
    <row r="426" customFormat="false" ht="12.75" hidden="false" customHeight="false" outlineLevel="0" collapsed="false">
      <c r="B426" s="0" t="n">
        <v>415</v>
      </c>
      <c r="C426" s="0" t="n">
        <f aca="false">SIN($B426*PI()/256)</f>
        <v>-0.928506080473216</v>
      </c>
    </row>
    <row r="427" customFormat="false" ht="12.75" hidden="false" customHeight="false" outlineLevel="0" collapsed="false">
      <c r="B427" s="0" t="n">
        <v>416</v>
      </c>
      <c r="C427" s="0" t="n">
        <f aca="false">SIN($B427*PI()/256)</f>
        <v>-0.923879532511287</v>
      </c>
    </row>
    <row r="428" customFormat="false" ht="12.75" hidden="false" customHeight="false" outlineLevel="0" collapsed="false">
      <c r="B428" s="0" t="n">
        <v>417</v>
      </c>
      <c r="C428" s="0" t="n">
        <f aca="false">SIN($B428*PI()/256)</f>
        <v>-0.919113851690058</v>
      </c>
    </row>
    <row r="429" customFormat="false" ht="12.75" hidden="false" customHeight="false" outlineLevel="0" collapsed="false">
      <c r="B429" s="0" t="n">
        <v>418</v>
      </c>
      <c r="C429" s="0" t="n">
        <f aca="false">SIN($B429*PI()/256)</f>
        <v>-0.914209755703531</v>
      </c>
    </row>
    <row r="430" customFormat="false" ht="12.75" hidden="false" customHeight="false" outlineLevel="0" collapsed="false">
      <c r="B430" s="0" t="n">
        <v>419</v>
      </c>
      <c r="C430" s="0" t="n">
        <f aca="false">SIN($B430*PI()/256)</f>
        <v>-0.909167983090523</v>
      </c>
    </row>
    <row r="431" customFormat="false" ht="12.75" hidden="false" customHeight="false" outlineLevel="0" collapsed="false">
      <c r="B431" s="0" t="n">
        <v>420</v>
      </c>
      <c r="C431" s="0" t="n">
        <f aca="false">SIN($B431*PI()/256)</f>
        <v>-0.903989293123443</v>
      </c>
    </row>
    <row r="432" customFormat="false" ht="12.75" hidden="false" customHeight="false" outlineLevel="0" collapsed="false">
      <c r="B432" s="0" t="n">
        <v>421</v>
      </c>
      <c r="C432" s="0" t="n">
        <f aca="false">SIN($B432*PI()/256)</f>
        <v>-0.898674465693954</v>
      </c>
    </row>
    <row r="433" customFormat="false" ht="12.75" hidden="false" customHeight="false" outlineLevel="0" collapsed="false">
      <c r="B433" s="0" t="n">
        <v>422</v>
      </c>
      <c r="C433" s="0" t="n">
        <f aca="false">SIN($B433*PI()/256)</f>
        <v>-0.893224301195515</v>
      </c>
    </row>
    <row r="434" customFormat="false" ht="12.75" hidden="false" customHeight="false" outlineLevel="0" collapsed="false">
      <c r="B434" s="0" t="n">
        <v>423</v>
      </c>
      <c r="C434" s="0" t="n">
        <f aca="false">SIN($B434*PI()/256)</f>
        <v>-0.887639620402854</v>
      </c>
    </row>
    <row r="435" customFormat="false" ht="12.75" hidden="false" customHeight="false" outlineLevel="0" collapsed="false">
      <c r="B435" s="0" t="n">
        <v>424</v>
      </c>
      <c r="C435" s="0" t="n">
        <f aca="false">SIN($B435*PI()/256)</f>
        <v>-0.881921264348355</v>
      </c>
    </row>
    <row r="436" customFormat="false" ht="12.75" hidden="false" customHeight="false" outlineLevel="0" collapsed="false">
      <c r="B436" s="0" t="n">
        <v>425</v>
      </c>
      <c r="C436" s="0" t="n">
        <f aca="false">SIN($B436*PI()/256)</f>
        <v>-0.876070094195407</v>
      </c>
    </row>
    <row r="437" customFormat="false" ht="12.75" hidden="false" customHeight="false" outlineLevel="0" collapsed="false">
      <c r="B437" s="0" t="n">
        <v>426</v>
      </c>
      <c r="C437" s="0" t="n">
        <f aca="false">SIN($B437*PI()/256)</f>
        <v>-0.870086991108712</v>
      </c>
    </row>
    <row r="438" customFormat="false" ht="12.75" hidden="false" customHeight="false" outlineLevel="0" collapsed="false">
      <c r="B438" s="0" t="n">
        <v>427</v>
      </c>
      <c r="C438" s="0" t="n">
        <f aca="false">SIN($B438*PI()/256)</f>
        <v>-0.863972856121587</v>
      </c>
    </row>
    <row r="439" customFormat="false" ht="12.75" hidden="false" customHeight="false" outlineLevel="0" collapsed="false">
      <c r="B439" s="0" t="n">
        <v>428</v>
      </c>
      <c r="C439" s="0" t="n">
        <f aca="false">SIN($B439*PI()/256)</f>
        <v>-0.857728610000272</v>
      </c>
    </row>
    <row r="440" customFormat="false" ht="12.75" hidden="false" customHeight="false" outlineLevel="0" collapsed="false">
      <c r="B440" s="0" t="n">
        <v>429</v>
      </c>
      <c r="C440" s="0" t="n">
        <f aca="false">SIN($B440*PI()/256)</f>
        <v>-0.851355193105265</v>
      </c>
    </row>
    <row r="441" customFormat="false" ht="12.75" hidden="false" customHeight="false" outlineLevel="0" collapsed="false">
      <c r="B441" s="0" t="n">
        <v>430</v>
      </c>
      <c r="C441" s="0" t="n">
        <f aca="false">SIN($B441*PI()/256)</f>
        <v>-0.844853565249707</v>
      </c>
    </row>
    <row r="442" customFormat="false" ht="12.75" hidden="false" customHeight="false" outlineLevel="0" collapsed="false">
      <c r="B442" s="0" t="n">
        <v>431</v>
      </c>
      <c r="C442" s="0" t="n">
        <f aca="false">SIN($B442*PI()/256)</f>
        <v>-0.838224705554838</v>
      </c>
    </row>
    <row r="443" customFormat="false" ht="12.75" hidden="false" customHeight="false" outlineLevel="0" collapsed="false">
      <c r="B443" s="0" t="n">
        <v>432</v>
      </c>
      <c r="C443" s="0" t="n">
        <f aca="false">SIN($B443*PI()/256)</f>
        <v>-0.831469612302546</v>
      </c>
    </row>
    <row r="444" customFormat="false" ht="12.75" hidden="false" customHeight="false" outlineLevel="0" collapsed="false">
      <c r="B444" s="0" t="n">
        <v>433</v>
      </c>
      <c r="C444" s="0" t="n">
        <f aca="false">SIN($B444*PI()/256)</f>
        <v>-0.824589302785025</v>
      </c>
    </row>
    <row r="445" customFormat="false" ht="12.75" hidden="false" customHeight="false" outlineLevel="0" collapsed="false">
      <c r="B445" s="0" t="n">
        <v>434</v>
      </c>
      <c r="C445" s="0" t="n">
        <f aca="false">SIN($B445*PI()/256)</f>
        <v>-0.817584813151584</v>
      </c>
    </row>
    <row r="446" customFormat="false" ht="12.75" hidden="false" customHeight="false" outlineLevel="0" collapsed="false">
      <c r="B446" s="0" t="n">
        <v>435</v>
      </c>
      <c r="C446" s="0" t="n">
        <f aca="false">SIN($B446*PI()/256)</f>
        <v>-0.810457198252595</v>
      </c>
    </row>
    <row r="447" customFormat="false" ht="12.75" hidden="false" customHeight="false" outlineLevel="0" collapsed="false">
      <c r="B447" s="0" t="n">
        <v>436</v>
      </c>
      <c r="C447" s="0" t="n">
        <f aca="false">SIN($B447*PI()/256)</f>
        <v>-0.803207531480645</v>
      </c>
    </row>
    <row r="448" customFormat="false" ht="12.75" hidden="false" customHeight="false" outlineLevel="0" collapsed="false">
      <c r="B448" s="0" t="n">
        <v>437</v>
      </c>
      <c r="C448" s="0" t="n">
        <f aca="false">SIN($B448*PI()/256)</f>
        <v>-0.795836904608884</v>
      </c>
    </row>
    <row r="449" customFormat="false" ht="12.75" hidden="false" customHeight="false" outlineLevel="0" collapsed="false">
      <c r="B449" s="0" t="n">
        <v>438</v>
      </c>
      <c r="C449" s="0" t="n">
        <f aca="false">SIN($B449*PI()/256)</f>
        <v>-0.788346427626606</v>
      </c>
    </row>
    <row r="450" customFormat="false" ht="12.75" hidden="false" customHeight="false" outlineLevel="0" collapsed="false">
      <c r="B450" s="0" t="n">
        <v>439</v>
      </c>
      <c r="C450" s="0" t="n">
        <f aca="false">SIN($B450*PI()/256)</f>
        <v>-0.780737228572095</v>
      </c>
    </row>
    <row r="451" customFormat="false" ht="12.75" hidden="false" customHeight="false" outlineLevel="0" collapsed="false">
      <c r="B451" s="0" t="n">
        <v>440</v>
      </c>
      <c r="C451" s="0" t="n">
        <f aca="false">SIN($B451*PI()/256)</f>
        <v>-0.773010453362737</v>
      </c>
    </row>
    <row r="452" customFormat="false" ht="12.75" hidden="false" customHeight="false" outlineLevel="0" collapsed="false">
      <c r="B452" s="0" t="n">
        <v>441</v>
      </c>
      <c r="C452" s="0" t="n">
        <f aca="false">SIN($B452*PI()/256)</f>
        <v>-0.765167265622459</v>
      </c>
    </row>
    <row r="453" customFormat="false" ht="12.75" hidden="false" customHeight="false" outlineLevel="0" collapsed="false">
      <c r="B453" s="0" t="n">
        <v>442</v>
      </c>
      <c r="C453" s="0" t="n">
        <f aca="false">SIN($B453*PI()/256)</f>
        <v>-0.757208846506485</v>
      </c>
    </row>
    <row r="454" customFormat="false" ht="12.75" hidden="false" customHeight="false" outlineLevel="0" collapsed="false">
      <c r="B454" s="0" t="n">
        <v>443</v>
      </c>
      <c r="C454" s="0" t="n">
        <f aca="false">SIN($B454*PI()/256)</f>
        <v>-0.74913639452346</v>
      </c>
    </row>
    <row r="455" customFormat="false" ht="12.75" hidden="false" customHeight="false" outlineLevel="0" collapsed="false">
      <c r="B455" s="0" t="n">
        <v>444</v>
      </c>
      <c r="C455" s="0" t="n">
        <f aca="false">SIN($B455*PI()/256)</f>
        <v>-0.740951125354959</v>
      </c>
    </row>
    <row r="456" customFormat="false" ht="12.75" hidden="false" customHeight="false" outlineLevel="0" collapsed="false">
      <c r="B456" s="0" t="n">
        <v>445</v>
      </c>
      <c r="C456" s="0" t="n">
        <f aca="false">SIN($B456*PI()/256)</f>
        <v>-0.732654271672413</v>
      </c>
    </row>
    <row r="457" customFormat="false" ht="12.75" hidden="false" customHeight="false" outlineLevel="0" collapsed="false">
      <c r="B457" s="0" t="n">
        <v>446</v>
      </c>
      <c r="C457" s="0" t="n">
        <f aca="false">SIN($B457*PI()/256)</f>
        <v>-0.724247082951467</v>
      </c>
    </row>
    <row r="458" customFormat="false" ht="12.75" hidden="false" customHeight="false" outlineLevel="0" collapsed="false">
      <c r="B458" s="0" t="n">
        <v>447</v>
      </c>
      <c r="C458" s="0" t="n">
        <f aca="false">SIN($B458*PI()/256)</f>
        <v>-0.715730825283819</v>
      </c>
    </row>
    <row r="459" customFormat="false" ht="12.75" hidden="false" customHeight="false" outlineLevel="0" collapsed="false">
      <c r="B459" s="0" t="n">
        <v>448</v>
      </c>
      <c r="C459" s="0" t="n">
        <f aca="false">SIN($B459*PI()/256)</f>
        <v>-0.707106781186548</v>
      </c>
    </row>
    <row r="460" customFormat="false" ht="12.75" hidden="false" customHeight="false" outlineLevel="0" collapsed="false">
      <c r="B460" s="0" t="n">
        <v>449</v>
      </c>
      <c r="C460" s="0" t="n">
        <f aca="false">SIN($B460*PI()/256)</f>
        <v>-0.698376249408973</v>
      </c>
    </row>
    <row r="461" customFormat="false" ht="12.75" hidden="false" customHeight="false" outlineLevel="0" collapsed="false">
      <c r="B461" s="0" t="n">
        <v>450</v>
      </c>
      <c r="C461" s="0" t="n">
        <f aca="false">SIN($B461*PI()/256)</f>
        <v>-0.689540544737067</v>
      </c>
    </row>
    <row r="462" customFormat="false" ht="12.75" hidden="false" customHeight="false" outlineLevel="0" collapsed="false">
      <c r="B462" s="0" t="n">
        <v>451</v>
      </c>
      <c r="C462" s="0" t="n">
        <f aca="false">SIN($B462*PI()/256)</f>
        <v>-0.680600997795453</v>
      </c>
    </row>
    <row r="463" customFormat="false" ht="12.75" hidden="false" customHeight="false" outlineLevel="0" collapsed="false">
      <c r="B463" s="0" t="n">
        <v>452</v>
      </c>
      <c r="C463" s="0" t="n">
        <f aca="false">SIN($B463*PI()/256)</f>
        <v>-0.671558954847019</v>
      </c>
    </row>
    <row r="464" customFormat="false" ht="12.75" hidden="false" customHeight="false" outlineLevel="0" collapsed="false">
      <c r="B464" s="0" t="n">
        <v>453</v>
      </c>
      <c r="C464" s="0" t="n">
        <f aca="false">SIN($B464*PI()/256)</f>
        <v>-0.662415777590172</v>
      </c>
    </row>
    <row r="465" customFormat="false" ht="12.75" hidden="false" customHeight="false" outlineLevel="0" collapsed="false">
      <c r="B465" s="0" t="n">
        <v>454</v>
      </c>
      <c r="C465" s="0" t="n">
        <f aca="false">SIN($B465*PI()/256)</f>
        <v>-0.653172842953777</v>
      </c>
    </row>
    <row r="466" customFormat="false" ht="12.75" hidden="false" customHeight="false" outlineLevel="0" collapsed="false">
      <c r="B466" s="0" t="n">
        <v>455</v>
      </c>
      <c r="C466" s="0" t="n">
        <f aca="false">SIN($B466*PI()/256)</f>
        <v>-0.643831542889792</v>
      </c>
    </row>
    <row r="467" customFormat="false" ht="12.75" hidden="false" customHeight="false" outlineLevel="0" collapsed="false">
      <c r="B467" s="0" t="n">
        <v>456</v>
      </c>
      <c r="C467" s="0" t="n">
        <f aca="false">SIN($B467*PI()/256)</f>
        <v>-0.634393284163646</v>
      </c>
    </row>
    <row r="468" customFormat="false" ht="12.75" hidden="false" customHeight="false" outlineLevel="0" collapsed="false">
      <c r="B468" s="0" t="n">
        <v>457</v>
      </c>
      <c r="C468" s="0" t="n">
        <f aca="false">SIN($B468*PI()/256)</f>
        <v>-0.624859488142387</v>
      </c>
    </row>
    <row r="469" customFormat="false" ht="12.75" hidden="false" customHeight="false" outlineLevel="0" collapsed="false">
      <c r="B469" s="0" t="n">
        <v>458</v>
      </c>
      <c r="C469" s="0" t="n">
        <f aca="false">SIN($B469*PI()/256)</f>
        <v>-0.615231590580627</v>
      </c>
    </row>
    <row r="470" customFormat="false" ht="12.75" hidden="false" customHeight="false" outlineLevel="0" collapsed="false">
      <c r="B470" s="0" t="n">
        <v>459</v>
      </c>
      <c r="C470" s="0" t="n">
        <f aca="false">SIN($B470*PI()/256)</f>
        <v>-0.605511041404326</v>
      </c>
    </row>
    <row r="471" customFormat="false" ht="12.75" hidden="false" customHeight="false" outlineLevel="0" collapsed="false">
      <c r="B471" s="0" t="n">
        <v>460</v>
      </c>
      <c r="C471" s="0" t="n">
        <f aca="false">SIN($B471*PI()/256)</f>
        <v>-0.595699304492433</v>
      </c>
    </row>
    <row r="472" customFormat="false" ht="12.75" hidden="false" customHeight="false" outlineLevel="0" collapsed="false">
      <c r="B472" s="0" t="n">
        <v>461</v>
      </c>
      <c r="C472" s="0" t="n">
        <f aca="false">SIN($B472*PI()/256)</f>
        <v>-0.585797857456439</v>
      </c>
    </row>
    <row r="473" customFormat="false" ht="12.75" hidden="false" customHeight="false" outlineLevel="0" collapsed="false">
      <c r="B473" s="0" t="n">
        <v>462</v>
      </c>
      <c r="C473" s="0" t="n">
        <f aca="false">SIN($B473*PI()/256)</f>
        <v>-0.575808191417845</v>
      </c>
    </row>
    <row r="474" customFormat="false" ht="12.75" hidden="false" customHeight="false" outlineLevel="0" collapsed="false">
      <c r="B474" s="0" t="n">
        <v>463</v>
      </c>
      <c r="C474" s="0" t="n">
        <f aca="false">SIN($B474*PI()/256)</f>
        <v>-0.565731810783614</v>
      </c>
    </row>
    <row r="475" customFormat="false" ht="12.75" hidden="false" customHeight="false" outlineLevel="0" collapsed="false">
      <c r="B475" s="0" t="n">
        <v>464</v>
      </c>
      <c r="C475" s="0" t="n">
        <f aca="false">SIN($B475*PI()/256)</f>
        <v>-0.555570233019602</v>
      </c>
    </row>
    <row r="476" customFormat="false" ht="12.75" hidden="false" customHeight="false" outlineLevel="0" collapsed="false">
      <c r="B476" s="0" t="n">
        <v>465</v>
      </c>
      <c r="C476" s="0" t="n">
        <f aca="false">SIN($B476*PI()/256)</f>
        <v>-0.545324988422047</v>
      </c>
    </row>
    <row r="477" customFormat="false" ht="12.75" hidden="false" customHeight="false" outlineLevel="0" collapsed="false">
      <c r="B477" s="0" t="n">
        <v>466</v>
      </c>
      <c r="C477" s="0" t="n">
        <f aca="false">SIN($B477*PI()/256)</f>
        <v>-0.534997619887097</v>
      </c>
    </row>
    <row r="478" customFormat="false" ht="12.75" hidden="false" customHeight="false" outlineLevel="0" collapsed="false">
      <c r="B478" s="0" t="n">
        <v>467</v>
      </c>
      <c r="C478" s="0" t="n">
        <f aca="false">SIN($B478*PI()/256)</f>
        <v>-0.524589682678469</v>
      </c>
    </row>
    <row r="479" customFormat="false" ht="12.75" hidden="false" customHeight="false" outlineLevel="0" collapsed="false">
      <c r="B479" s="0" t="n">
        <v>468</v>
      </c>
      <c r="C479" s="0" t="n">
        <f aca="false">SIN($B479*PI()/256)</f>
        <v>-0.514102744193222</v>
      </c>
    </row>
    <row r="480" customFormat="false" ht="12.75" hidden="false" customHeight="false" outlineLevel="0" collapsed="false">
      <c r="B480" s="0" t="n">
        <v>469</v>
      </c>
      <c r="C480" s="0" t="n">
        <f aca="false">SIN($B480*PI()/256)</f>
        <v>-0.503538383725718</v>
      </c>
    </row>
    <row r="481" customFormat="false" ht="12.75" hidden="false" customHeight="false" outlineLevel="0" collapsed="false">
      <c r="B481" s="0" t="n">
        <v>470</v>
      </c>
      <c r="C481" s="0" t="n">
        <f aca="false">SIN($B481*PI()/256)</f>
        <v>-0.492898192229784</v>
      </c>
    </row>
    <row r="482" customFormat="false" ht="12.75" hidden="false" customHeight="false" outlineLevel="0" collapsed="false">
      <c r="B482" s="0" t="n">
        <v>471</v>
      </c>
      <c r="C482" s="0" t="n">
        <f aca="false">SIN($B482*PI()/256)</f>
        <v>-0.482183772079123</v>
      </c>
    </row>
    <row r="483" customFormat="false" ht="12.75" hidden="false" customHeight="false" outlineLevel="0" collapsed="false">
      <c r="B483" s="0" t="n">
        <v>472</v>
      </c>
      <c r="C483" s="0" t="n">
        <f aca="false">SIN($B483*PI()/256)</f>
        <v>-0.471396736825998</v>
      </c>
    </row>
    <row r="484" customFormat="false" ht="12.75" hidden="false" customHeight="false" outlineLevel="0" collapsed="false">
      <c r="B484" s="0" t="n">
        <v>473</v>
      </c>
      <c r="C484" s="0" t="n">
        <f aca="false">SIN($B484*PI()/256)</f>
        <v>-0.46053871095824</v>
      </c>
    </row>
    <row r="485" customFormat="false" ht="12.75" hidden="false" customHeight="false" outlineLevel="0" collapsed="false">
      <c r="B485" s="0" t="n">
        <v>474</v>
      </c>
      <c r="C485" s="0" t="n">
        <f aca="false">SIN($B485*PI()/256)</f>
        <v>-0.449611329654607</v>
      </c>
    </row>
    <row r="486" customFormat="false" ht="12.75" hidden="false" customHeight="false" outlineLevel="0" collapsed="false">
      <c r="B486" s="0" t="n">
        <v>475</v>
      </c>
      <c r="C486" s="0" t="n">
        <f aca="false">SIN($B486*PI()/256)</f>
        <v>-0.438616238538528</v>
      </c>
    </row>
    <row r="487" customFormat="false" ht="12.75" hidden="false" customHeight="false" outlineLevel="0" collapsed="false">
      <c r="B487" s="0" t="n">
        <v>476</v>
      </c>
      <c r="C487" s="0" t="n">
        <f aca="false">SIN($B487*PI()/256)</f>
        <v>-0.427555093430283</v>
      </c>
    </row>
    <row r="488" customFormat="false" ht="12.75" hidden="false" customHeight="false" outlineLevel="0" collapsed="false">
      <c r="B488" s="0" t="n">
        <v>477</v>
      </c>
      <c r="C488" s="0" t="n">
        <f aca="false">SIN($B488*PI()/256)</f>
        <v>-0.416429560097637</v>
      </c>
    </row>
    <row r="489" customFormat="false" ht="12.75" hidden="false" customHeight="false" outlineLevel="0" collapsed="false">
      <c r="B489" s="0" t="n">
        <v>478</v>
      </c>
      <c r="C489" s="0" t="n">
        <f aca="false">SIN($B489*PI()/256)</f>
        <v>-0.40524131400499</v>
      </c>
    </row>
    <row r="490" customFormat="false" ht="12.75" hidden="false" customHeight="false" outlineLevel="0" collapsed="false">
      <c r="B490" s="0" t="n">
        <v>479</v>
      </c>
      <c r="C490" s="0" t="n">
        <f aca="false">SIN($B490*PI()/256)</f>
        <v>-0.393992040061048</v>
      </c>
    </row>
    <row r="491" customFormat="false" ht="12.75" hidden="false" customHeight="false" outlineLevel="0" collapsed="false">
      <c r="B491" s="0" t="n">
        <v>480</v>
      </c>
      <c r="C491" s="0" t="n">
        <f aca="false">SIN($B491*PI()/256)</f>
        <v>-0.38268343236509</v>
      </c>
    </row>
    <row r="492" customFormat="false" ht="12.75" hidden="false" customHeight="false" outlineLevel="0" collapsed="false">
      <c r="B492" s="0" t="n">
        <v>481</v>
      </c>
      <c r="C492" s="0" t="n">
        <f aca="false">SIN($B492*PI()/256)</f>
        <v>-0.371317193951838</v>
      </c>
    </row>
    <row r="493" customFormat="false" ht="12.75" hidden="false" customHeight="false" outlineLevel="0" collapsed="false">
      <c r="B493" s="0" t="n">
        <v>482</v>
      </c>
      <c r="C493" s="0" t="n">
        <f aca="false">SIN($B493*PI()/256)</f>
        <v>-0.359895036534988</v>
      </c>
    </row>
    <row r="494" customFormat="false" ht="12.75" hidden="false" customHeight="false" outlineLevel="0" collapsed="false">
      <c r="B494" s="0" t="n">
        <v>483</v>
      </c>
      <c r="C494" s="0" t="n">
        <f aca="false">SIN($B494*PI()/256)</f>
        <v>-0.348418680249435</v>
      </c>
    </row>
    <row r="495" customFormat="false" ht="12.75" hidden="false" customHeight="false" outlineLevel="0" collapsed="false">
      <c r="B495" s="0" t="n">
        <v>484</v>
      </c>
      <c r="C495" s="0" t="n">
        <f aca="false">SIN($B495*PI()/256)</f>
        <v>-0.33688985339222</v>
      </c>
    </row>
    <row r="496" customFormat="false" ht="12.75" hidden="false" customHeight="false" outlineLevel="0" collapsed="false">
      <c r="B496" s="0" t="n">
        <v>485</v>
      </c>
      <c r="C496" s="0" t="n">
        <f aca="false">SIN($B496*PI()/256)</f>
        <v>-0.325310292162263</v>
      </c>
    </row>
    <row r="497" customFormat="false" ht="12.75" hidden="false" customHeight="false" outlineLevel="0" collapsed="false">
      <c r="B497" s="0" t="n">
        <v>486</v>
      </c>
      <c r="C497" s="0" t="n">
        <f aca="false">SIN($B497*PI()/256)</f>
        <v>-0.313681740398892</v>
      </c>
    </row>
    <row r="498" customFormat="false" ht="12.75" hidden="false" customHeight="false" outlineLevel="0" collapsed="false">
      <c r="B498" s="0" t="n">
        <v>487</v>
      </c>
      <c r="C498" s="0" t="n">
        <f aca="false">SIN($B498*PI()/256)</f>
        <v>-0.302005949319229</v>
      </c>
    </row>
    <row r="499" customFormat="false" ht="12.75" hidden="false" customHeight="false" outlineLevel="0" collapsed="false">
      <c r="B499" s="0" t="n">
        <v>488</v>
      </c>
      <c r="C499" s="0" t="n">
        <f aca="false">SIN($B499*PI()/256)</f>
        <v>-0.290284677254463</v>
      </c>
    </row>
    <row r="500" customFormat="false" ht="12.75" hidden="false" customHeight="false" outlineLevel="0" collapsed="false">
      <c r="B500" s="0" t="n">
        <v>489</v>
      </c>
      <c r="C500" s="0" t="n">
        <f aca="false">SIN($B500*PI()/256)</f>
        <v>-0.278519689385054</v>
      </c>
    </row>
    <row r="501" customFormat="false" ht="12.75" hidden="false" customHeight="false" outlineLevel="0" collapsed="false">
      <c r="B501" s="0" t="n">
        <v>490</v>
      </c>
      <c r="C501" s="0" t="n">
        <f aca="false">SIN($B501*PI()/256)</f>
        <v>-0.266712757474899</v>
      </c>
    </row>
    <row r="502" customFormat="false" ht="12.75" hidden="false" customHeight="false" outlineLevel="0" collapsed="false">
      <c r="B502" s="0" t="n">
        <v>491</v>
      </c>
      <c r="C502" s="0" t="n">
        <f aca="false">SIN($B502*PI()/256)</f>
        <v>-0.254865659604514</v>
      </c>
    </row>
    <row r="503" customFormat="false" ht="12.75" hidden="false" customHeight="false" outlineLevel="0" collapsed="false">
      <c r="B503" s="0" t="n">
        <v>492</v>
      </c>
      <c r="C503" s="0" t="n">
        <f aca="false">SIN($B503*PI()/256)</f>
        <v>-0.242980179903264</v>
      </c>
    </row>
    <row r="504" customFormat="false" ht="12.75" hidden="false" customHeight="false" outlineLevel="0" collapsed="false">
      <c r="B504" s="0" t="n">
        <v>493</v>
      </c>
      <c r="C504" s="0" t="n">
        <f aca="false">SIN($B504*PI()/256)</f>
        <v>-0.231058108280671</v>
      </c>
    </row>
    <row r="505" customFormat="false" ht="12.75" hidden="false" customHeight="false" outlineLevel="0" collapsed="false">
      <c r="B505" s="0" t="n">
        <v>494</v>
      </c>
      <c r="C505" s="0" t="n">
        <f aca="false">SIN($B505*PI()/256)</f>
        <v>-0.21910124015687</v>
      </c>
    </row>
    <row r="506" customFormat="false" ht="12.75" hidden="false" customHeight="false" outlineLevel="0" collapsed="false">
      <c r="B506" s="0" t="n">
        <v>495</v>
      </c>
      <c r="C506" s="0" t="n">
        <f aca="false">SIN($B506*PI()/256)</f>
        <v>-0.207111376192219</v>
      </c>
    </row>
    <row r="507" customFormat="false" ht="12.75" hidden="false" customHeight="false" outlineLevel="0" collapsed="false">
      <c r="B507" s="0" t="n">
        <v>496</v>
      </c>
      <c r="C507" s="0" t="n">
        <f aca="false">SIN($B507*PI()/256)</f>
        <v>-0.195090322016129</v>
      </c>
    </row>
    <row r="508" customFormat="false" ht="12.75" hidden="false" customHeight="false" outlineLevel="0" collapsed="false">
      <c r="B508" s="0" t="n">
        <v>497</v>
      </c>
      <c r="C508" s="0" t="n">
        <f aca="false">SIN($B508*PI()/256)</f>
        <v>-0.183039887955141</v>
      </c>
    </row>
    <row r="509" customFormat="false" ht="12.75" hidden="false" customHeight="false" outlineLevel="0" collapsed="false">
      <c r="B509" s="0" t="n">
        <v>498</v>
      </c>
      <c r="C509" s="0" t="n">
        <f aca="false">SIN($B509*PI()/256)</f>
        <v>-0.170961888760302</v>
      </c>
    </row>
    <row r="510" customFormat="false" ht="12.75" hidden="false" customHeight="false" outlineLevel="0" collapsed="false">
      <c r="B510" s="0" t="n">
        <v>499</v>
      </c>
      <c r="C510" s="0" t="n">
        <f aca="false">SIN($B510*PI()/256)</f>
        <v>-0.158858143333862</v>
      </c>
    </row>
    <row r="511" customFormat="false" ht="12.75" hidden="false" customHeight="false" outlineLevel="0" collapsed="false">
      <c r="B511" s="0" t="n">
        <v>500</v>
      </c>
      <c r="C511" s="0" t="n">
        <f aca="false">SIN($B511*PI()/256)</f>
        <v>-0.146730474455362</v>
      </c>
    </row>
    <row r="512" customFormat="false" ht="12.75" hidden="false" customHeight="false" outlineLevel="0" collapsed="false">
      <c r="B512" s="0" t="n">
        <v>501</v>
      </c>
      <c r="C512" s="0" t="n">
        <f aca="false">SIN($B512*PI()/256)</f>
        <v>-0.134580708507126</v>
      </c>
    </row>
    <row r="513" customFormat="false" ht="12.75" hidden="false" customHeight="false" outlineLevel="0" collapsed="false">
      <c r="B513" s="0" t="n">
        <v>502</v>
      </c>
      <c r="C513" s="0" t="n">
        <f aca="false">SIN($B513*PI()/256)</f>
        <v>-0.122410675199216</v>
      </c>
    </row>
    <row r="514" customFormat="false" ht="12.75" hidden="false" customHeight="false" outlineLevel="0" collapsed="false">
      <c r="B514" s="0" t="n">
        <v>503</v>
      </c>
      <c r="C514" s="0" t="n">
        <f aca="false">SIN($B514*PI()/256)</f>
        <v>-0.110222207293883</v>
      </c>
    </row>
    <row r="515" customFormat="false" ht="12.75" hidden="false" customHeight="false" outlineLevel="0" collapsed="false">
      <c r="B515" s="0" t="n">
        <v>504</v>
      </c>
      <c r="C515" s="0" t="n">
        <f aca="false">SIN($B515*PI()/256)</f>
        <v>-0.0980171403295605</v>
      </c>
    </row>
    <row r="516" customFormat="false" ht="12.75" hidden="false" customHeight="false" outlineLevel="0" collapsed="false">
      <c r="B516" s="0" t="n">
        <v>505</v>
      </c>
      <c r="C516" s="0" t="n">
        <f aca="false">SIN($B516*PI()/256)</f>
        <v>-0.0857973123444403</v>
      </c>
    </row>
    <row r="517" customFormat="false" ht="12.75" hidden="false" customHeight="false" outlineLevel="0" collapsed="false">
      <c r="B517" s="0" t="n">
        <v>506</v>
      </c>
      <c r="C517" s="0" t="n">
        <f aca="false">SIN($B517*PI()/256)</f>
        <v>-0.0735645635996674</v>
      </c>
    </row>
    <row r="518" customFormat="false" ht="12.75" hidden="false" customHeight="false" outlineLevel="0" collapsed="false">
      <c r="B518" s="0" t="n">
        <v>507</v>
      </c>
      <c r="C518" s="0" t="n">
        <f aca="false">SIN($B518*PI()/256)</f>
        <v>-0.0613207363022091</v>
      </c>
    </row>
    <row r="519" customFormat="false" ht="12.75" hidden="false" customHeight="false" outlineLevel="0" collapsed="false">
      <c r="B519" s="0" t="n">
        <v>508</v>
      </c>
      <c r="C519" s="0" t="n">
        <f aca="false">SIN($B519*PI()/256)</f>
        <v>-0.0490676743274181</v>
      </c>
    </row>
    <row r="520" customFormat="false" ht="12.75" hidden="false" customHeight="false" outlineLevel="0" collapsed="false">
      <c r="B520" s="0" t="n">
        <v>509</v>
      </c>
      <c r="C520" s="0" t="n">
        <f aca="false">SIN($B520*PI()/256)</f>
        <v>-0.0368072229413594</v>
      </c>
    </row>
    <row r="521" customFormat="false" ht="12.75" hidden="false" customHeight="false" outlineLevel="0" collapsed="false">
      <c r="B521" s="0" t="n">
        <v>510</v>
      </c>
      <c r="C521" s="0" t="n">
        <f aca="false">SIN($B521*PI()/256)</f>
        <v>-0.0245412285229124</v>
      </c>
    </row>
    <row r="522" customFormat="false" ht="12.75" hidden="false" customHeight="false" outlineLevel="0" collapsed="false">
      <c r="B522" s="0" t="n">
        <v>511</v>
      </c>
      <c r="C522" s="0" t="n">
        <f aca="false">SIN($B522*PI()/256)</f>
        <v>-0.0122715382857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3" customFormat="false" ht="12.75" hidden="false" customHeight="false" outlineLevel="0" collapsed="false">
      <c r="B3" s="0" t="s">
        <v>83</v>
      </c>
    </row>
    <row r="5" customFormat="false" ht="12.75" hidden="false" customHeight="false" outlineLevel="0" collapsed="false">
      <c r="B5" s="0" t="s">
        <v>84</v>
      </c>
    </row>
    <row r="6" customFormat="false" ht="12.75" hidden="false" customHeight="false" outlineLevel="0" collapsed="false">
      <c r="B6" s="0" t="s">
        <v>85</v>
      </c>
    </row>
    <row r="7" customFormat="false" ht="12.75" hidden="false" customHeight="false" outlineLevel="0" collapsed="false">
      <c r="B7" s="0" t="s">
        <v>86</v>
      </c>
    </row>
    <row r="8" customFormat="false" ht="12.75" hidden="false" customHeight="false" outlineLevel="0" collapsed="false">
      <c r="B8" s="0" t="s">
        <v>87</v>
      </c>
    </row>
    <row r="10" customFormat="false" ht="12.75" hidden="false" customHeight="false" outlineLevel="0" collapsed="false">
      <c r="B10" s="0" t="s">
        <v>88</v>
      </c>
    </row>
    <row r="11" customFormat="false" ht="12.75" hidden="false" customHeight="false" outlineLevel="0" collapsed="false">
      <c r="B11" s="0" t="s">
        <v>89</v>
      </c>
      <c r="F11" s="0" t="s">
        <v>90</v>
      </c>
      <c r="J11" s="0" t="s">
        <v>91</v>
      </c>
    </row>
    <row r="12" customFormat="false" ht="12.75" hidden="false" customHeight="false" outlineLevel="0" collapsed="false">
      <c r="B12" s="54" t="n">
        <v>1</v>
      </c>
      <c r="C12" s="55" t="n">
        <v>0</v>
      </c>
      <c r="D12" s="56" t="n">
        <v>0</v>
      </c>
      <c r="F12" s="54" t="s">
        <v>92</v>
      </c>
      <c r="G12" s="55" t="n">
        <v>0</v>
      </c>
      <c r="H12" s="56" t="s">
        <v>93</v>
      </c>
      <c r="J12" s="0" t="s">
        <v>94</v>
      </c>
      <c r="K12" s="0" t="s">
        <v>95</v>
      </c>
      <c r="L12" s="0" t="s">
        <v>68</v>
      </c>
    </row>
    <row r="13" customFormat="false" ht="12.75" hidden="false" customHeight="false" outlineLevel="0" collapsed="false">
      <c r="B13" s="57" t="n">
        <v>0</v>
      </c>
      <c r="C13" s="29" t="s">
        <v>96</v>
      </c>
      <c r="D13" s="28" t="s">
        <v>97</v>
      </c>
      <c r="F13" s="57" t="n">
        <v>0</v>
      </c>
      <c r="G13" s="29" t="n">
        <v>1</v>
      </c>
      <c r="H13" s="28" t="n">
        <v>0</v>
      </c>
      <c r="J13" s="54" t="s">
        <v>92</v>
      </c>
      <c r="K13" s="55" t="s">
        <v>98</v>
      </c>
      <c r="L13" s="56" t="s">
        <v>99</v>
      </c>
    </row>
    <row r="14" customFormat="false" ht="12.75" hidden="false" customHeight="false" outlineLevel="0" collapsed="false">
      <c r="B14" s="58" t="n">
        <v>0</v>
      </c>
      <c r="C14" s="59" t="s">
        <v>100</v>
      </c>
      <c r="D14" s="60" t="s">
        <v>96</v>
      </c>
      <c r="F14" s="58" t="s">
        <v>101</v>
      </c>
      <c r="G14" s="59" t="n">
        <v>0</v>
      </c>
      <c r="H14" s="60" t="s">
        <v>92</v>
      </c>
      <c r="J14" s="57" t="n">
        <v>0</v>
      </c>
      <c r="K14" s="29" t="s">
        <v>96</v>
      </c>
      <c r="L14" s="28" t="s">
        <v>97</v>
      </c>
    </row>
    <row r="15" customFormat="false" ht="12.75" hidden="false" customHeight="false" outlineLevel="0" collapsed="false">
      <c r="J15" s="58" t="s">
        <v>93</v>
      </c>
      <c r="K15" s="59" t="s">
        <v>102</v>
      </c>
      <c r="L15" s="60" t="s">
        <v>103</v>
      </c>
    </row>
    <row r="17" customFormat="false" ht="12.75" hidden="false" customHeight="false" outlineLevel="0" collapsed="false">
      <c r="B17" s="0" t="s">
        <v>104</v>
      </c>
      <c r="G17" s="0" t="s">
        <v>105</v>
      </c>
    </row>
    <row r="19" customFormat="false" ht="12.75" hidden="false" customHeight="false" outlineLevel="0" collapsed="false">
      <c r="B19" s="0" t="s">
        <v>106</v>
      </c>
      <c r="C19" s="0" t="s">
        <v>107</v>
      </c>
    </row>
    <row r="20" customFormat="false" ht="12.75" hidden="false" customHeight="false" outlineLevel="0" collapsed="false">
      <c r="B20" s="0" t="s">
        <v>108</v>
      </c>
      <c r="C20" s="0" t="s">
        <v>109</v>
      </c>
    </row>
    <row r="21" customFormat="false" ht="12.75" hidden="false" customHeight="false" outlineLevel="0" collapsed="false">
      <c r="B21" s="0" t="s">
        <v>110</v>
      </c>
      <c r="C21" s="0" t="s">
        <v>111</v>
      </c>
    </row>
    <row r="22" customFormat="false" ht="12.75" hidden="false" customHeight="false" outlineLevel="0" collapsed="false">
      <c r="B22" s="0" t="s">
        <v>112</v>
      </c>
      <c r="C22" s="0" t="s">
        <v>113</v>
      </c>
    </row>
    <row r="23" customFormat="false" ht="12.75" hidden="false" customHeight="false" outlineLevel="0" collapsed="false">
      <c r="B23" s="0" t="s">
        <v>114</v>
      </c>
      <c r="C23" s="0" t="s">
        <v>115</v>
      </c>
    </row>
    <row r="25" customFormat="false" ht="12.75" hidden="false" customHeight="false" outlineLevel="0" collapsed="false">
      <c r="B25" s="0" t="s">
        <v>116</v>
      </c>
      <c r="C25" s="0" t="s">
        <v>117</v>
      </c>
    </row>
    <row r="26" customFormat="false" ht="12.75" hidden="false" customHeight="false" outlineLevel="0" collapsed="false">
      <c r="B26" s="0" t="s">
        <v>118</v>
      </c>
      <c r="H26" s="0" t="s">
        <v>119</v>
      </c>
    </row>
    <row r="27" customFormat="false" ht="12.75" hidden="false" customHeight="false" outlineLevel="0" collapsed="false">
      <c r="B27" s="0" t="s">
        <v>120</v>
      </c>
      <c r="H27" s="0" t="s">
        <v>121</v>
      </c>
    </row>
    <row r="30" customFormat="false" ht="12.75" hidden="false" customHeight="false" outlineLevel="0" collapsed="false">
      <c r="D30" s="0" t="s">
        <v>122</v>
      </c>
      <c r="I30" s="0" t="n">
        <f aca="false">D196</f>
        <v>45.5187672292743</v>
      </c>
      <c r="J30" s="0" t="n">
        <f aca="false">D196</f>
        <v>45.5187672292743</v>
      </c>
      <c r="K30" s="0" t="str">
        <f aca="false">DEC2HEX(J30)</f>
        <v>2D</v>
      </c>
    </row>
    <row r="31" customFormat="false" ht="12.75" hidden="false" customHeight="false" outlineLevel="0" collapsed="false">
      <c r="C31" s="0" t="s">
        <v>123</v>
      </c>
      <c r="D31" s="0" t="n">
        <v>256</v>
      </c>
      <c r="E31" s="0" t="s">
        <v>124</v>
      </c>
      <c r="F31" s="0" t="n">
        <v>80</v>
      </c>
    </row>
    <row r="32" customFormat="false" ht="12.75" hidden="false" customHeight="false" outlineLevel="0" collapsed="false">
      <c r="C32" s="0" t="s">
        <v>125</v>
      </c>
      <c r="D32" s="0" t="n">
        <v>80</v>
      </c>
      <c r="E32" s="0" t="s">
        <v>126</v>
      </c>
      <c r="F32" s="0" t="n">
        <v>50</v>
      </c>
      <c r="G32" s="0" t="n">
        <v>256</v>
      </c>
      <c r="H32" s="0" t="n">
        <f aca="false">2^12</f>
        <v>4096</v>
      </c>
    </row>
    <row r="33" customFormat="false" ht="12.75" hidden="false" customHeight="false" outlineLevel="0" collapsed="false">
      <c r="C33" s="0" t="s">
        <v>127</v>
      </c>
      <c r="D33" s="0" t="n">
        <v>128</v>
      </c>
      <c r="E33" s="0" t="s">
        <v>128</v>
      </c>
      <c r="F33" s="0" t="n">
        <v>256</v>
      </c>
      <c r="G33" s="0" t="n">
        <v>256</v>
      </c>
      <c r="H33" s="0" t="n">
        <f aca="false">256</f>
        <v>256</v>
      </c>
      <c r="J33" s="0" t="e">
        <f aca="false">lu_cos($H$36,J30,512)</f>
        <v>#VALUE!</v>
      </c>
      <c r="K33" s="0" t="e">
        <f aca="false">DEC2HEX(J33)</f>
        <v>#VALUE!</v>
      </c>
    </row>
    <row r="35" customFormat="false" ht="12.75" hidden="false" customHeight="false" outlineLevel="0" collapsed="false">
      <c r="C35" s="0" t="s">
        <v>129</v>
      </c>
      <c r="E35" s="0" t="s">
        <v>130</v>
      </c>
      <c r="F35" s="0" t="s">
        <v>131</v>
      </c>
      <c r="G35" s="0" t="s">
        <v>132</v>
      </c>
      <c r="H35" s="0" t="s">
        <v>13</v>
      </c>
      <c r="I35" s="0" t="s">
        <v>133</v>
      </c>
    </row>
    <row r="36" customFormat="false" ht="12.75" hidden="false" customHeight="false" outlineLevel="0" collapsed="false">
      <c r="C36" s="0" t="n">
        <v>0</v>
      </c>
      <c r="D36" s="0" t="n">
        <f aca="false">ATAN((C36-$D$32)/$D$33)*$D$31/PI()</f>
        <v>-45.5187672292743</v>
      </c>
      <c r="E36" s="44" t="n">
        <f aca="false">$F$31/(COS($F$32*PI()/$F$33)*($C36-$D$32)+$D$33*SIN($F$32*PI()/$F$33))</f>
        <v>9.6424304165544</v>
      </c>
      <c r="F36" s="44" t="n">
        <f aca="false">$F$31/$D$33*COS($D36*PI()/$D$31)/SIN(PI()*($D36/$D$31+$F$32/$F$33))</f>
        <v>9.64243041655442</v>
      </c>
      <c r="G36" s="42" t="n">
        <f aca="false">INT($G$32*COS(C36*PI()/$G$33))</f>
        <v>256</v>
      </c>
      <c r="H36" s="0" t="e">
        <f aca="false">INT($H$32/SIN(C36*PI()/$H$33))</f>
        <v>#DIV/0!</v>
      </c>
      <c r="I36" s="0" t="e">
        <f aca="false">lu_cos($G$36,D36,512)/$G$32</f>
        <v>#VALUE!</v>
      </c>
      <c r="J36" s="0" t="e">
        <f aca="false">lu_cos($H$36,D36+$F$32,512)/$H$32</f>
        <v>#VALUE!</v>
      </c>
      <c r="K36" s="0" t="e">
        <f aca="false">$F$31/$D$33*I36*J36</f>
        <v>#VALUE!</v>
      </c>
      <c r="L36" s="0" t="e">
        <f aca="false">100*(K36/E36-1)</f>
        <v>#VALUE!</v>
      </c>
    </row>
    <row r="37" customFormat="false" ht="12.75" hidden="false" customHeight="false" outlineLevel="0" collapsed="false">
      <c r="A37" s="0" t="str">
        <f aca="false">DEC2HEX(B37)</f>
        <v>512BC2C</v>
      </c>
      <c r="B37" s="0" t="n">
        <f aca="false">G37*H37</f>
        <v>85113900</v>
      </c>
      <c r="C37" s="0" t="n">
        <v>1</v>
      </c>
      <c r="D37" s="0" t="n">
        <f aca="false">ATAN((C37-$D$32)/$D$33)*$D$31/PI()</f>
        <v>-45.0593650162498</v>
      </c>
      <c r="E37" s="44" t="n">
        <f aca="false">$F$31/(COS($F$32*PI()/$F$33)*($C37-$D$32)+$D$33*SIN($F$32*PI()/$F$33))</f>
        <v>8.77746553482366</v>
      </c>
      <c r="F37" s="44" t="n">
        <f aca="false">$F$31/$D$33*COS($D37*PI()/$D$31)/SIN(PI()*($D37/$D$31+$F$32/$F$33))</f>
        <v>8.77746553482367</v>
      </c>
      <c r="G37" s="42" t="n">
        <f aca="false">INT($G$32*COS(C37*PI()/$G$33))</f>
        <v>255</v>
      </c>
      <c r="H37" s="0" t="n">
        <f aca="false">INT($H$32/SIN(C37*PI()/$H$33))</f>
        <v>333780</v>
      </c>
      <c r="I37" s="0" t="e">
        <f aca="false">lu_cos($G$36,D37,512)/$G$32</f>
        <v>#VALUE!</v>
      </c>
      <c r="J37" s="0" t="e">
        <f aca="false">lu_cos($H$36,D37+$F$32,512)/$H$32</f>
        <v>#VALUE!</v>
      </c>
      <c r="K37" s="0" t="e">
        <f aca="false">$F$31/$D$33*I37*J37</f>
        <v>#VALUE!</v>
      </c>
      <c r="L37" s="0" t="e">
        <f aca="false">100*(K37/E37-1)</f>
        <v>#VALUE!</v>
      </c>
    </row>
    <row r="38" customFormat="false" ht="12.75" hidden="false" customHeight="false" outlineLevel="0" collapsed="false">
      <c r="C38" s="0" t="n">
        <v>2</v>
      </c>
      <c r="D38" s="0" t="n">
        <f aca="false">ATAN((C38-$D$32)/$D$33)*$D$31/PI()</f>
        <v>-44.596743429703</v>
      </c>
      <c r="E38" s="44" t="n">
        <f aca="false">$F$31/(COS($F$32*PI()/$F$33)*($C38-$D$32)+$D$33*SIN($F$32*PI()/$F$33))</f>
        <v>8.05490782925571</v>
      </c>
      <c r="F38" s="44" t="n">
        <f aca="false">$F$31/$D$33*COS($D38*PI()/$D$31)/SIN(PI()*($D38/$D$31+$F$32/$F$33))</f>
        <v>8.05490782925571</v>
      </c>
      <c r="G38" s="42" t="n">
        <f aca="false">INT($G$32*COS(C38*PI()/$G$33))</f>
        <v>255</v>
      </c>
      <c r="H38" s="0" t="n">
        <f aca="false">INT($H$32/SIN(C38*PI()/$H$33))</f>
        <v>166902</v>
      </c>
      <c r="I38" s="0" t="e">
        <f aca="false">lu_cos($G$36,D38,512)/$G$32</f>
        <v>#VALUE!</v>
      </c>
      <c r="J38" s="0" t="e">
        <f aca="false">lu_cos($H$36,D38+$F$32,512)/$H$32</f>
        <v>#VALUE!</v>
      </c>
      <c r="K38" s="0" t="e">
        <f aca="false">$F$31/$D$33*I38*J38</f>
        <v>#VALUE!</v>
      </c>
      <c r="L38" s="0" t="e">
        <f aca="false">100*(K38/E38-1)</f>
        <v>#VALUE!</v>
      </c>
    </row>
    <row r="39" customFormat="false" ht="12.75" hidden="false" customHeight="false" outlineLevel="0" collapsed="false">
      <c r="C39" s="0" t="n">
        <v>3</v>
      </c>
      <c r="D39" s="0" t="n">
        <f aca="false">ATAN((C39-$D$32)/$D$33)*$D$31/PI()</f>
        <v>-44.1308986452752</v>
      </c>
      <c r="E39" s="44" t="n">
        <f aca="false">$F$31/(COS($F$32*PI()/$F$33)*($C39-$D$32)+$D$33*SIN($F$32*PI()/$F$33))</f>
        <v>7.44226346277431</v>
      </c>
      <c r="F39" s="44" t="n">
        <f aca="false">$F$31/$D$33*COS($D39*PI()/$D$31)/SIN(PI()*($D39/$D$31+$F$32/$F$33))</f>
        <v>7.44226346277432</v>
      </c>
      <c r="G39" s="42" t="n">
        <f aca="false">INT($G$32*COS(C39*PI()/$G$33))</f>
        <v>255</v>
      </c>
      <c r="H39" s="0" t="n">
        <f aca="false">INT($H$32/SIN(C39*PI()/$H$33))</f>
        <v>111282</v>
      </c>
      <c r="I39" s="0" t="e">
        <f aca="false">lu_cos($G$36,D39,512)/$G$32</f>
        <v>#VALUE!</v>
      </c>
      <c r="J39" s="0" t="e">
        <f aca="false">lu_cos($H$36,D39+$F$32,512)/$H$32</f>
        <v>#VALUE!</v>
      </c>
      <c r="K39" s="0" t="e">
        <f aca="false">$F$31/$D$33*I39*J39</f>
        <v>#VALUE!</v>
      </c>
      <c r="L39" s="0" t="e">
        <f aca="false">100*(K39/E39-1)</f>
        <v>#VALUE!</v>
      </c>
    </row>
    <row r="40" customFormat="false" ht="12.75" hidden="false" customHeight="false" outlineLevel="0" collapsed="false">
      <c r="C40" s="0" t="n">
        <v>4</v>
      </c>
      <c r="D40" s="0" t="n">
        <f aca="false">ATAN((C40-$D$32)/$D$33)*$D$31/PI()</f>
        <v>-43.6618276278249</v>
      </c>
      <c r="E40" s="44" t="n">
        <f aca="false">$F$31/(COS($F$32*PI()/$F$33)*($C40-$D$32)+$D$33*SIN($F$32*PI()/$F$33))</f>
        <v>6.91622558248539</v>
      </c>
      <c r="F40" s="44" t="n">
        <f aca="false">$F$31/$D$33*COS($D40*PI()/$D$31)/SIN(PI()*($D40/$D$31+$F$32/$F$33))</f>
        <v>6.9162255824854</v>
      </c>
      <c r="G40" s="42" t="n">
        <f aca="false">INT($G$32*COS(C40*PI()/$G$33))</f>
        <v>255</v>
      </c>
      <c r="H40" s="0" t="n">
        <f aca="false">INT($H$32/SIN(C40*PI()/$H$33))</f>
        <v>83476</v>
      </c>
      <c r="I40" s="0" t="e">
        <f aca="false">lu_cos($G$36,D40,512)/$G$32</f>
        <v>#VALUE!</v>
      </c>
      <c r="J40" s="0" t="e">
        <f aca="false">lu_cos($H$36,D40+$F$32,512)/$H$32</f>
        <v>#VALUE!</v>
      </c>
      <c r="K40" s="0" t="e">
        <f aca="false">$F$31/$D$33*I40*J40</f>
        <v>#VALUE!</v>
      </c>
      <c r="L40" s="0" t="e">
        <f aca="false">100*(K40/E40-1)</f>
        <v>#VALUE!</v>
      </c>
    </row>
    <row r="41" customFormat="false" ht="12.75" hidden="false" customHeight="false" outlineLevel="0" collapsed="false">
      <c r="C41" s="0" t="n">
        <v>5</v>
      </c>
      <c r="D41" s="0" t="n">
        <f aca="false">ATAN((C41-$D$32)/$D$33)*$D$31/PI()</f>
        <v>-43.1895281552335</v>
      </c>
      <c r="E41" s="44" t="n">
        <f aca="false">$F$31/(COS($F$32*PI()/$F$33)*($C41-$D$32)+$D$33*SIN($F$32*PI()/$F$33))</f>
        <v>6.45964186553325</v>
      </c>
      <c r="F41" s="44" t="n">
        <f aca="false">$F$31/$D$33*COS($D41*PI()/$D$31)/SIN(PI()*($D41/$D$31+$F$32/$F$33))</f>
        <v>6.45964186553325</v>
      </c>
      <c r="G41" s="42" t="n">
        <f aca="false">INT($G$32*COS(C41*PI()/$G$33))</f>
        <v>255</v>
      </c>
      <c r="H41" s="0" t="n">
        <f aca="false">INT($H$32/SIN(C41*PI()/$H$33))</f>
        <v>66796</v>
      </c>
      <c r="I41" s="0" t="e">
        <f aca="false">lu_cos($G$36,D41,512)/$G$32</f>
        <v>#VALUE!</v>
      </c>
      <c r="J41" s="0" t="e">
        <f aca="false">lu_cos($H$36,D41+$F$32,512)/$H$32</f>
        <v>#VALUE!</v>
      </c>
      <c r="K41" s="0" t="e">
        <f aca="false">$F$31/$D$33*I41*J41</f>
        <v>#VALUE!</v>
      </c>
      <c r="L41" s="0" t="e">
        <f aca="false">100*(K41/E41-1)</f>
        <v>#VALUE!</v>
      </c>
    </row>
    <row r="42" customFormat="false" ht="12.75" hidden="false" customHeight="false" outlineLevel="0" collapsed="false">
      <c r="C42" s="0" t="n">
        <v>6</v>
      </c>
      <c r="D42" s="0" t="n">
        <f aca="false">ATAN((C42-$D$32)/$D$33)*$D$31/PI()</f>
        <v>-42.7139988423042</v>
      </c>
      <c r="E42" s="44" t="n">
        <f aca="false">$F$31/(COS($F$32*PI()/$F$33)*($C42-$D$32)+$D$33*SIN($F$32*PI()/$F$33))</f>
        <v>6.05960882882228</v>
      </c>
      <c r="F42" s="44" t="n">
        <f aca="false">$F$31/$D$33*COS($D42*PI()/$D$31)/SIN(PI()*($D42/$D$31+$F$32/$F$33))</f>
        <v>6.05960882882228</v>
      </c>
      <c r="G42" s="42" t="n">
        <f aca="false">INT($G$32*COS(C42*PI()/$G$33))</f>
        <v>255</v>
      </c>
      <c r="H42" s="0" t="n">
        <f aca="false">INT($H$32/SIN(C42*PI()/$H$33))</f>
        <v>55678</v>
      </c>
      <c r="I42" s="0" t="e">
        <f aca="false">lu_cos($G$36,D42,512)/$G$32</f>
        <v>#VALUE!</v>
      </c>
      <c r="J42" s="0" t="e">
        <f aca="false">lu_cos($H$36,D42+$F$32,512)/$H$32</f>
        <v>#VALUE!</v>
      </c>
      <c r="K42" s="0" t="e">
        <f aca="false">$F$31/$D$33*I42*J42</f>
        <v>#VALUE!</v>
      </c>
      <c r="L42" s="0" t="e">
        <f aca="false">100*(K42/E42-1)</f>
        <v>#VALUE!</v>
      </c>
    </row>
    <row r="43" customFormat="false" ht="12.75" hidden="false" customHeight="false" outlineLevel="0" collapsed="false">
      <c r="C43" s="0" t="n">
        <v>7</v>
      </c>
      <c r="D43" s="0" t="n">
        <f aca="false">ATAN((C43-$D$32)/$D$33)*$D$31/PI()</f>
        <v>-42.2352391647275</v>
      </c>
      <c r="E43" s="44" t="n">
        <f aca="false">$F$31/(COS($F$32*PI()/$F$33)*($C43-$D$32)+$D$33*SIN($F$32*PI()/$F$33))</f>
        <v>5.70623293920377</v>
      </c>
      <c r="F43" s="44" t="n">
        <f aca="false">$F$31/$D$33*COS($D43*PI()/$D$31)/SIN(PI()*($D43/$D$31+$F$32/$F$33))</f>
        <v>5.70623293920377</v>
      </c>
      <c r="G43" s="42" t="n">
        <f aca="false">INT($G$32*COS(C43*PI()/$G$33))</f>
        <v>255</v>
      </c>
      <c r="H43" s="0" t="n">
        <f aca="false">INT($H$32/SIN(C43*PI()/$H$33))</f>
        <v>47740</v>
      </c>
      <c r="I43" s="0" t="e">
        <f aca="false">lu_cos($G$36,D43,512)/$G$32</f>
        <v>#VALUE!</v>
      </c>
      <c r="J43" s="0" t="e">
        <f aca="false">lu_cos($H$36,D43+$F$32,512)/$H$32</f>
        <v>#VALUE!</v>
      </c>
      <c r="K43" s="0" t="e">
        <f aca="false">$F$31/$D$33*I43*J43</f>
        <v>#VALUE!</v>
      </c>
      <c r="L43" s="0" t="e">
        <f aca="false">100*(K43/E43-1)</f>
        <v>#VALUE!</v>
      </c>
    </row>
    <row r="44" customFormat="false" ht="12.75" hidden="false" customHeight="false" outlineLevel="0" collapsed="false">
      <c r="C44" s="0" t="n">
        <v>8</v>
      </c>
      <c r="D44" s="0" t="n">
        <f aca="false">ATAN((C44-$D$32)/$D$33)*$D$31/PI()</f>
        <v>-41.7532494830809</v>
      </c>
      <c r="E44" s="44" t="n">
        <f aca="false">$F$31/(COS($F$32*PI()/$F$33)*($C44-$D$32)+$D$33*SIN($F$32*PI()/$F$33))</f>
        <v>5.39180132431729</v>
      </c>
      <c r="F44" s="44" t="n">
        <f aca="false">$F$31/$D$33*COS($D44*PI()/$D$31)/SIN(PI()*($D44/$D$31+$F$32/$F$33))</f>
        <v>5.39180132431729</v>
      </c>
      <c r="G44" s="42" t="n">
        <f aca="false">INT($G$32*COS(C44*PI()/$G$33))</f>
        <v>254</v>
      </c>
      <c r="H44" s="0" t="n">
        <f aca="false">INT($H$32/SIN(C44*PI()/$H$33))</f>
        <v>41788</v>
      </c>
      <c r="I44" s="0" t="e">
        <f aca="false">lu_cos($G$36,D44,512)/$G$32</f>
        <v>#VALUE!</v>
      </c>
      <c r="J44" s="0" t="e">
        <f aca="false">lu_cos($H$36,D44+$F$32,512)/$H$32</f>
        <v>#VALUE!</v>
      </c>
      <c r="K44" s="0" t="e">
        <f aca="false">$F$31/$D$33*I44*J44</f>
        <v>#VALUE!</v>
      </c>
      <c r="L44" s="0" t="e">
        <f aca="false">100*(K44/E44-1)</f>
        <v>#VALUE!</v>
      </c>
    </row>
    <row r="45" customFormat="false" ht="12.75" hidden="false" customHeight="false" outlineLevel="0" collapsed="false">
      <c r="C45" s="0" t="n">
        <v>9</v>
      </c>
      <c r="D45" s="0" t="n">
        <f aca="false">ATAN((C45-$D$32)/$D$33)*$D$31/PI()</f>
        <v>-41.2680310668314</v>
      </c>
      <c r="E45" s="44" t="n">
        <f aca="false">$F$31/(COS($F$32*PI()/$F$33)*($C45-$D$32)+$D$33*SIN($F$32*PI()/$F$33))</f>
        <v>5.11021234318059</v>
      </c>
      <c r="F45" s="44" t="n">
        <f aca="false">$F$31/$D$33*COS($D45*PI()/$D$31)/SIN(PI()*($D45/$D$31+$F$32/$F$33))</f>
        <v>5.11021234318059</v>
      </c>
      <c r="G45" s="42" t="n">
        <f aca="false">INT($G$32*COS(C45*PI()/$G$33))</f>
        <v>254</v>
      </c>
      <c r="H45" s="0" t="n">
        <f aca="false">INT($H$32/SIN(C45*PI()/$H$33))</f>
        <v>37161</v>
      </c>
      <c r="I45" s="0" t="e">
        <f aca="false">lu_cos($G$36,D45,512)/$G$32</f>
        <v>#VALUE!</v>
      </c>
      <c r="J45" s="0" t="e">
        <f aca="false">lu_cos($H$36,D45+$F$32,512)/$H$32</f>
        <v>#VALUE!</v>
      </c>
      <c r="K45" s="0" t="e">
        <f aca="false">$F$31/$D$33*I45*J45</f>
        <v>#VALUE!</v>
      </c>
      <c r="L45" s="0" t="e">
        <f aca="false">100*(K45/E45-1)</f>
        <v>#VALUE!</v>
      </c>
    </row>
    <row r="46" customFormat="false" ht="12.75" hidden="false" customHeight="false" outlineLevel="0" collapsed="false">
      <c r="C46" s="0" t="n">
        <v>10</v>
      </c>
      <c r="D46" s="0" t="n">
        <f aca="false">ATAN((C46-$D$32)/$D$33)*$D$31/PI()</f>
        <v>-40.7795861183076</v>
      </c>
      <c r="E46" s="44" t="n">
        <f aca="false">$F$31/(COS($F$32*PI()/$F$33)*($C46-$D$32)+$D$33*SIN($F$32*PI()/$F$33))</f>
        <v>4.85657573268244</v>
      </c>
      <c r="F46" s="44" t="n">
        <f aca="false">$F$31/$D$33*COS($D46*PI()/$D$31)/SIN(PI()*($D46/$D$31+$F$32/$F$33))</f>
        <v>4.85657573268245</v>
      </c>
      <c r="G46" s="42" t="n">
        <f aca="false">INT($G$32*COS(C46*PI()/$G$33))</f>
        <v>254</v>
      </c>
      <c r="H46" s="0" t="n">
        <f aca="false">INT($H$32/SIN(C46*PI()/$H$33))</f>
        <v>33461</v>
      </c>
      <c r="I46" s="0" t="e">
        <f aca="false">lu_cos($G$36,D46,512)/$G$32</f>
        <v>#VALUE!</v>
      </c>
      <c r="J46" s="0" t="e">
        <f aca="false">lu_cos($H$36,D46+$F$32,512)/$H$32</f>
        <v>#VALUE!</v>
      </c>
      <c r="K46" s="0" t="e">
        <f aca="false">$F$31/$D$33*I46*J46</f>
        <v>#VALUE!</v>
      </c>
      <c r="L46" s="0" t="e">
        <f aca="false">100*(K46/E46-1)</f>
        <v>#VALUE!</v>
      </c>
    </row>
    <row r="47" customFormat="false" ht="12.75" hidden="false" customHeight="false" outlineLevel="0" collapsed="false">
      <c r="C47" s="0" t="n">
        <v>11</v>
      </c>
      <c r="D47" s="0" t="n">
        <f aca="false">ATAN((C47-$D$32)/$D$33)*$D$31/PI()</f>
        <v>-40.2879177966059</v>
      </c>
      <c r="E47" s="44" t="n">
        <f aca="false">$F$31/(COS($F$32*PI()/$F$33)*($C47-$D$32)+$D$33*SIN($F$32*PI()/$F$33))</f>
        <v>4.6269261996507</v>
      </c>
      <c r="F47" s="44" t="n">
        <f aca="false">$F$31/$D$33*COS($D47*PI()/$D$31)/SIN(PI()*($D47/$D$31+$F$32/$F$33))</f>
        <v>4.6269261996507</v>
      </c>
      <c r="G47" s="42" t="n">
        <f aca="false">INT($G$32*COS(C47*PI()/$G$33))</f>
        <v>253</v>
      </c>
      <c r="H47" s="0" t="n">
        <f aca="false">INT($H$32/SIN(C47*PI()/$H$33))</f>
        <v>30435</v>
      </c>
      <c r="I47" s="0" t="e">
        <f aca="false">lu_cos($G$36,D47,512)/$G$32</f>
        <v>#VALUE!</v>
      </c>
      <c r="J47" s="0" t="e">
        <f aca="false">lu_cos($H$36,D47+$F$32,512)/$H$32</f>
        <v>#VALUE!</v>
      </c>
      <c r="K47" s="0" t="e">
        <f aca="false">$F$31/$D$33*I47*J47</f>
        <v>#VALUE!</v>
      </c>
      <c r="L47" s="0" t="e">
        <f aca="false">100*(K47/E47-1)</f>
        <v>#VALUE!</v>
      </c>
    </row>
    <row r="48" customFormat="false" ht="12.75" hidden="false" customHeight="false" outlineLevel="0" collapsed="false">
      <c r="C48" s="0" t="n">
        <v>12</v>
      </c>
      <c r="D48" s="0" t="n">
        <f aca="false">ATAN((C48-$D$32)/$D$33)*$D$31/PI()</f>
        <v>-39.793030241394</v>
      </c>
      <c r="E48" s="44" t="n">
        <f aca="false">$F$31/(COS($F$32*PI()/$F$33)*($C48-$D$32)+$D$33*SIN($F$32*PI()/$F$33))</f>
        <v>4.41801460301245</v>
      </c>
      <c r="F48" s="44" t="n">
        <f aca="false">$F$31/$D$33*COS($D48*PI()/$D$31)/SIN(PI()*($D48/$D$31+$F$32/$F$33))</f>
        <v>4.41801460301246</v>
      </c>
      <c r="G48" s="42" t="n">
        <f aca="false">INT($G$32*COS(C48*PI()/$G$33))</f>
        <v>253</v>
      </c>
      <c r="H48" s="0" t="n">
        <f aca="false">INT($H$32/SIN(C48*PI()/$H$33))</f>
        <v>27915</v>
      </c>
      <c r="I48" s="0" t="e">
        <f aca="false">lu_cos($G$36,D48,512)/$G$32</f>
        <v>#VALUE!</v>
      </c>
      <c r="J48" s="0" t="e">
        <f aca="false">lu_cos($H$36,D48+$F$32,512)/$H$32</f>
        <v>#VALUE!</v>
      </c>
      <c r="K48" s="0" t="e">
        <f aca="false">$F$31/$D$33*I48*J48</f>
        <v>#VALUE!</v>
      </c>
      <c r="L48" s="0" t="e">
        <f aca="false">100*(K48/E48-1)</f>
        <v>#VALUE!</v>
      </c>
    </row>
    <row r="49" customFormat="false" ht="12.75" hidden="false" customHeight="false" outlineLevel="0" collapsed="false">
      <c r="C49" s="0" t="n">
        <v>13</v>
      </c>
      <c r="D49" s="0" t="n">
        <f aca="false">ATAN((C49-$D$32)/$D$33)*$D$31/PI()</f>
        <v>-39.2949285965734</v>
      </c>
      <c r="E49" s="44" t="n">
        <f aca="false">$F$31/(COS($F$32*PI()/$F$33)*($C49-$D$32)+$D$33*SIN($F$32*PI()/$F$33))</f>
        <v>4.2271532624202</v>
      </c>
      <c r="F49" s="44" t="n">
        <f aca="false">$F$31/$D$33*COS($D49*PI()/$D$31)/SIN(PI()*($D49/$D$31+$F$32/$F$33))</f>
        <v>4.2271532624202</v>
      </c>
      <c r="G49" s="42" t="n">
        <f aca="false">INT($G$32*COS(C49*PI()/$G$33))</f>
        <v>252</v>
      </c>
      <c r="H49" s="0" t="n">
        <f aca="false">INT($H$32/SIN(C49*PI()/$H$33))</f>
        <v>25784</v>
      </c>
      <c r="I49" s="0" t="e">
        <f aca="false">lu_cos($G$36,D49,512)/$G$32</f>
        <v>#VALUE!</v>
      </c>
      <c r="J49" s="0" t="e">
        <f aca="false">lu_cos($H$36,D49+$F$32,512)/$H$32</f>
        <v>#VALUE!</v>
      </c>
      <c r="K49" s="0" t="e">
        <f aca="false">$F$31/$D$33*I49*J49</f>
        <v>#VALUE!</v>
      </c>
      <c r="L49" s="0" t="e">
        <f aca="false">100*(K49/E49-1)</f>
        <v>#VALUE!</v>
      </c>
    </row>
    <row r="50" customFormat="false" ht="12.75" hidden="false" customHeight="false" outlineLevel="0" collapsed="false">
      <c r="C50" s="0" t="n">
        <v>14</v>
      </c>
      <c r="D50" s="0" t="n">
        <f aca="false">ATAN((C50-$D$32)/$D$33)*$D$31/PI()</f>
        <v>-38.7936190337617</v>
      </c>
      <c r="E50" s="44" t="n">
        <f aca="false">$F$31/(COS($F$32*PI()/$F$33)*($C50-$D$32)+$D$33*SIN($F$32*PI()/$F$33))</f>
        <v>4.05209970306502</v>
      </c>
      <c r="F50" s="44" t="n">
        <f aca="false">$F$31/$D$33*COS($D50*PI()/$D$31)/SIN(PI()*($D50/$D$31+$F$32/$F$33))</f>
        <v>4.05209970306502</v>
      </c>
      <c r="G50" s="42" t="n">
        <f aca="false">INT($G$32*COS(C50*PI()/$G$33))</f>
        <v>252</v>
      </c>
      <c r="H50" s="0" t="n">
        <f aca="false">INT($H$32/SIN(C50*PI()/$H$33))</f>
        <v>23958</v>
      </c>
      <c r="I50" s="0" t="e">
        <f aca="false">lu_cos($G$36,D50,512)/$G$32</f>
        <v>#VALUE!</v>
      </c>
      <c r="J50" s="0" t="e">
        <f aca="false">lu_cos($H$36,D50+$F$32,512)/$H$32</f>
        <v>#VALUE!</v>
      </c>
      <c r="K50" s="0" t="e">
        <f aca="false">$F$31/$D$33*I50*J50</f>
        <v>#VALUE!</v>
      </c>
      <c r="L50" s="0" t="e">
        <f aca="false">100*(K50/E50-1)</f>
        <v>#VALUE!</v>
      </c>
    </row>
    <row r="51" customFormat="false" ht="12.75" hidden="false" customHeight="false" outlineLevel="0" collapsed="false">
      <c r="C51" s="0" t="n">
        <v>15</v>
      </c>
      <c r="D51" s="0" t="n">
        <f aca="false">ATAN((C51-$D$32)/$D$33)*$D$31/PI()</f>
        <v>-38.2891087755524</v>
      </c>
      <c r="E51" s="44" t="n">
        <f aca="false">$F$31/(COS($F$32*PI()/$F$33)*($C51-$D$32)+$D$33*SIN($F$32*PI()/$F$33))</f>
        <v>3.89096813778397</v>
      </c>
      <c r="F51" s="44" t="n">
        <f aca="false">$F$31/$D$33*COS($D51*PI()/$D$31)/SIN(PI()*($D51/$D$31+$F$32/$F$33))</f>
        <v>3.89096813778397</v>
      </c>
      <c r="G51" s="42" t="n">
        <f aca="false">INT($G$32*COS(C51*PI()/$G$33))</f>
        <v>251</v>
      </c>
      <c r="H51" s="0" t="n">
        <f aca="false">INT($H$32/SIN(C51*PI()/$H$33))</f>
        <v>22377</v>
      </c>
      <c r="I51" s="0" t="e">
        <f aca="false">lu_cos($G$36,D51,512)/$G$32</f>
        <v>#VALUE!</v>
      </c>
      <c r="J51" s="0" t="e">
        <f aca="false">lu_cos($H$36,D51+$F$32,512)/$H$32</f>
        <v>#VALUE!</v>
      </c>
      <c r="K51" s="0" t="e">
        <f aca="false">$F$31/$D$33*I51*J51</f>
        <v>#VALUE!</v>
      </c>
      <c r="L51" s="0" t="e">
        <f aca="false">100*(K51/E51-1)</f>
        <v>#VALUE!</v>
      </c>
    </row>
    <row r="52" customFormat="false" ht="12.75" hidden="false" customHeight="false" outlineLevel="0" collapsed="false">
      <c r="C52" s="0" t="n">
        <v>16</v>
      </c>
      <c r="D52" s="0" t="n">
        <f aca="false">ATAN((C52-$D$32)/$D$33)*$D$31/PI()</f>
        <v>-37.7814061185109</v>
      </c>
      <c r="E52" s="44" t="n">
        <f aca="false">$F$31/(COS($F$32*PI()/$F$33)*($C52-$D$32)+$D$33*SIN($F$32*PI()/$F$33))</f>
        <v>3.74216126093148</v>
      </c>
      <c r="F52" s="44" t="n">
        <f aca="false">$F$31/$D$33*COS($D52*PI()/$D$31)/SIN(PI()*($D52/$D$31+$F$32/$F$33))</f>
        <v>3.74216126093148</v>
      </c>
      <c r="G52" s="42" t="n">
        <f aca="false">INT($G$32*COS(C52*PI()/$G$33))</f>
        <v>251</v>
      </c>
      <c r="H52" s="0" t="n">
        <f aca="false">INT($H$32/SIN(C52*PI()/$H$33))</f>
        <v>20995</v>
      </c>
      <c r="I52" s="0" t="e">
        <f aca="false">lu_cos($G$36,D52,512)/$G$32</f>
        <v>#VALUE!</v>
      </c>
      <c r="J52" s="0" t="e">
        <f aca="false">lu_cos($H$36,D52+$F$32,512)/$H$32</f>
        <v>#VALUE!</v>
      </c>
      <c r="K52" s="0" t="e">
        <f aca="false">$F$31/$D$33*I52*J52</f>
        <v>#VALUE!</v>
      </c>
      <c r="L52" s="0" t="e">
        <f aca="false">100*(K52/E52-1)</f>
        <v>#VALUE!</v>
      </c>
    </row>
    <row r="53" customFormat="false" ht="12.75" hidden="false" customHeight="false" outlineLevel="0" collapsed="false">
      <c r="C53" s="0" t="n">
        <v>17</v>
      </c>
      <c r="D53" s="0" t="n">
        <f aca="false">ATAN((C53-$D$32)/$D$33)*$D$31/PI()</f>
        <v>-37.2705204558614</v>
      </c>
      <c r="E53" s="44" t="n">
        <f aca="false">$F$31/(COS($F$32*PI()/$F$33)*($C53-$D$32)+$D$33*SIN($F$32*PI()/$F$33))</f>
        <v>3.60431711666601</v>
      </c>
      <c r="F53" s="44" t="n">
        <f aca="false">$F$31/$D$33*COS($D53*PI()/$D$31)/SIN(PI()*($D53/$D$31+$F$32/$F$33))</f>
        <v>3.60431711666601</v>
      </c>
      <c r="G53" s="42" t="n">
        <f aca="false">INT($G$32*COS(C53*PI()/$G$33))</f>
        <v>250</v>
      </c>
      <c r="H53" s="0" t="n">
        <f aca="false">INT($H$32/SIN(C53*PI()/$H$33))</f>
        <v>19776</v>
      </c>
      <c r="I53" s="0" t="e">
        <f aca="false">lu_cos($G$36,D53,512)/$G$32</f>
        <v>#VALUE!</v>
      </c>
      <c r="J53" s="0" t="e">
        <f aca="false">lu_cos($H$36,D53+$F$32,512)/$H$32</f>
        <v>#VALUE!</v>
      </c>
      <c r="K53" s="0" t="e">
        <f aca="false">$F$31/$D$33*I53*J53</f>
        <v>#VALUE!</v>
      </c>
      <c r="L53" s="0" t="e">
        <f aca="false">100*(K53/E53-1)</f>
        <v>#VALUE!</v>
      </c>
    </row>
    <row r="54" customFormat="false" ht="12.75" hidden="false" customHeight="false" outlineLevel="0" collapsed="false">
      <c r="C54" s="0" t="n">
        <v>18</v>
      </c>
      <c r="D54" s="0" t="n">
        <f aca="false">ATAN((C54-$D$32)/$D$33)*$D$31/PI()</f>
        <v>-36.7564622998191</v>
      </c>
      <c r="E54" s="44" t="n">
        <f aca="false">$F$31/(COS($F$32*PI()/$F$33)*($C54-$D$32)+$D$33*SIN($F$32*PI()/$F$33))</f>
        <v>3.47626729283259</v>
      </c>
      <c r="F54" s="44" t="n">
        <f aca="false">$F$31/$D$33*COS($D54*PI()/$D$31)/SIN(PI()*($D54/$D$31+$F$32/$F$33))</f>
        <v>3.47626729283259</v>
      </c>
      <c r="G54" s="42" t="n">
        <f aca="false">INT($G$32*COS(C54*PI()/$G$33))</f>
        <v>249</v>
      </c>
      <c r="H54" s="0" t="n">
        <f aca="false">INT($H$32/SIN(C54*PI()/$H$33))</f>
        <v>18694</v>
      </c>
      <c r="I54" s="0" t="e">
        <f aca="false">lu_cos($G$36,D54,512)/$G$32</f>
        <v>#VALUE!</v>
      </c>
      <c r="J54" s="0" t="e">
        <f aca="false">lu_cos($H$36,D54+$F$32,512)/$H$32</f>
        <v>#VALUE!</v>
      </c>
      <c r="K54" s="0" t="e">
        <f aca="false">$F$31/$D$33*I54*J54</f>
        <v>#VALUE!</v>
      </c>
      <c r="L54" s="0" t="e">
        <f aca="false">100*(K54/E54-1)</f>
        <v>#VALUE!</v>
      </c>
    </row>
    <row r="55" customFormat="false" ht="12.75" hidden="false" customHeight="false" outlineLevel="0" collapsed="false">
      <c r="C55" s="0" t="n">
        <v>19</v>
      </c>
      <c r="D55" s="0" t="n">
        <f aca="false">ATAN((C55-$D$32)/$D$33)*$D$31/PI()</f>
        <v>-36.2392433035229</v>
      </c>
      <c r="E55" s="44" t="n">
        <f aca="false">$F$31/(COS($F$32*PI()/$F$33)*($C55-$D$32)+$D$33*SIN($F$32*PI()/$F$33))</f>
        <v>3.35700372053615</v>
      </c>
      <c r="F55" s="44" t="n">
        <f aca="false">$F$31/$D$33*COS($D55*PI()/$D$31)/SIN(PI()*($D55/$D$31+$F$32/$F$33))</f>
        <v>3.35700372053615</v>
      </c>
      <c r="G55" s="42" t="n">
        <f aca="false">INT($G$32*COS(C55*PI()/$G$33))</f>
        <v>249</v>
      </c>
      <c r="H55" s="0" t="n">
        <f aca="false">INT($H$32/SIN(C55*PI()/$H$33))</f>
        <v>17727</v>
      </c>
      <c r="I55" s="0" t="e">
        <f aca="false">lu_cos($G$36,D55,512)/$G$32</f>
        <v>#VALUE!</v>
      </c>
      <c r="J55" s="0" t="e">
        <f aca="false">lu_cos($H$36,D55+$F$32,512)/$H$32</f>
        <v>#VALUE!</v>
      </c>
      <c r="K55" s="0" t="e">
        <f aca="false">$F$31/$D$33*I55*J55</f>
        <v>#VALUE!</v>
      </c>
      <c r="L55" s="0" t="e">
        <f aca="false">100*(K55/E55-1)</f>
        <v>#VALUE!</v>
      </c>
    </row>
    <row r="56" customFormat="false" ht="12.75" hidden="false" customHeight="false" outlineLevel="0" collapsed="false">
      <c r="C56" s="0" t="n">
        <v>20</v>
      </c>
      <c r="D56" s="0" t="n">
        <f aca="false">ATAN((C56-$D$32)/$D$33)*$D$31/PI()</f>
        <v>-35.7188762825167</v>
      </c>
      <c r="E56" s="44" t="n">
        <f aca="false">$F$31/(COS($F$32*PI()/$F$33)*($C56-$D$32)+$D$33*SIN($F$32*PI()/$F$33))</f>
        <v>3.24565208125347</v>
      </c>
      <c r="F56" s="44" t="n">
        <f aca="false">$F$31/$D$33*COS($D56*PI()/$D$31)/SIN(PI()*($D56/$D$31+$F$32/$F$33))</f>
        <v>3.24565208125347</v>
      </c>
      <c r="G56" s="42" t="n">
        <f aca="false">INT($G$32*COS(C56*PI()/$G$33))</f>
        <v>248</v>
      </c>
      <c r="H56" s="0" t="n">
        <f aca="false">INT($H$32/SIN(C56*PI()/$H$33))</f>
        <v>16857</v>
      </c>
      <c r="I56" s="0" t="e">
        <f aca="false">lu_cos($G$36,D56,512)/$G$32</f>
        <v>#VALUE!</v>
      </c>
      <c r="J56" s="0" t="e">
        <f aca="false">lu_cos($H$36,D56+$F$32,512)/$H$32</f>
        <v>#VALUE!</v>
      </c>
      <c r="K56" s="0" t="e">
        <f aca="false">$F$31/$D$33*I56*J56</f>
        <v>#VALUE!</v>
      </c>
      <c r="L56" s="0" t="e">
        <f aca="false">100*(K56/E56-1)</f>
        <v>#VALUE!</v>
      </c>
    </row>
    <row r="57" customFormat="false" ht="12.75" hidden="false" customHeight="false" outlineLevel="0" collapsed="false">
      <c r="C57" s="0" t="n">
        <v>21</v>
      </c>
      <c r="D57" s="0" t="n">
        <f aca="false">ATAN((C57-$D$32)/$D$33)*$D$31/PI()</f>
        <v>-35.195375235735</v>
      </c>
      <c r="E57" s="44" t="n">
        <f aca="false">$F$31/(COS($F$32*PI()/$F$33)*($C57-$D$32)+$D$33*SIN($F$32*PI()/$F$33))</f>
        <v>3.14145033653729</v>
      </c>
      <c r="F57" s="44" t="n">
        <f aca="false">$F$31/$D$33*COS($D57*PI()/$D$31)/SIN(PI()*($D57/$D$31+$F$32/$F$33))</f>
        <v>3.14145033653729</v>
      </c>
      <c r="G57" s="42" t="n">
        <f aca="false">INT($G$32*COS(C57*PI()/$G$33))</f>
        <v>247</v>
      </c>
      <c r="H57" s="0" t="n">
        <f aca="false">INT($H$32/SIN(C57*PI()/$H$33))</f>
        <v>16071</v>
      </c>
      <c r="I57" s="0" t="e">
        <f aca="false">lu_cos($G$36,D57,512)/$G$32</f>
        <v>#VALUE!</v>
      </c>
      <c r="J57" s="0" t="e">
        <f aca="false">lu_cos($H$36,D57+$F$32,512)/$H$32</f>
        <v>#VALUE!</v>
      </c>
      <c r="K57" s="0" t="e">
        <f aca="false">$F$31/$D$33*I57*J57</f>
        <v>#VALUE!</v>
      </c>
      <c r="L57" s="0" t="e">
        <f aca="false">100*(K57/E57-1)</f>
        <v>#VALUE!</v>
      </c>
    </row>
    <row r="58" customFormat="false" ht="12.75" hidden="false" customHeight="false" outlineLevel="0" collapsed="false">
      <c r="C58" s="0" t="n">
        <v>22</v>
      </c>
      <c r="D58" s="0" t="n">
        <f aca="false">ATAN((C58-$D$32)/$D$33)*$D$31/PI()</f>
        <v>-34.6687553659375</v>
      </c>
      <c r="E58" s="44" t="n">
        <f aca="false">$F$31/(COS($F$32*PI()/$F$33)*($C58-$D$32)+$D$33*SIN($F$32*PI()/$F$33))</f>
        <v>3.04373126489641</v>
      </c>
      <c r="F58" s="44" t="n">
        <f aca="false">$F$31/$D$33*COS($D58*PI()/$D$31)/SIN(PI()*($D58/$D$31+$F$32/$F$33))</f>
        <v>3.04373126489641</v>
      </c>
      <c r="G58" s="42" t="n">
        <f aca="false">INT($G$32*COS(C58*PI()/$G$33))</f>
        <v>246</v>
      </c>
      <c r="H58" s="0" t="n">
        <f aca="false">INT($H$32/SIN(C58*PI()/$H$33))</f>
        <v>15357</v>
      </c>
      <c r="I58" s="0" t="e">
        <f aca="false">lu_cos($G$36,D58,512)/$G$32</f>
        <v>#VALUE!</v>
      </c>
      <c r="J58" s="0" t="e">
        <f aca="false">lu_cos($H$36,D58+$F$32,512)/$H$32</f>
        <v>#VALUE!</v>
      </c>
      <c r="K58" s="0" t="e">
        <f aca="false">$F$31/$D$33*I58*J58</f>
        <v>#VALUE!</v>
      </c>
      <c r="L58" s="0" t="e">
        <f aca="false">100*(K58/E58-1)</f>
        <v>#VALUE!</v>
      </c>
    </row>
    <row r="59" customFormat="false" ht="12.75" hidden="false" customHeight="false" outlineLevel="0" collapsed="false">
      <c r="C59" s="0" t="n">
        <v>23</v>
      </c>
      <c r="D59" s="0" t="n">
        <f aca="false">ATAN((C59-$D$32)/$D$33)*$D$31/PI()</f>
        <v>-34.1390330995451</v>
      </c>
      <c r="E59" s="44" t="n">
        <f aca="false">$F$31/(COS($F$32*PI()/$F$33)*($C59-$D$32)+$D$33*SIN($F$32*PI()/$F$33))</f>
        <v>2.95190815963398</v>
      </c>
      <c r="F59" s="44" t="n">
        <f aca="false">$F$31/$D$33*COS($D59*PI()/$D$31)/SIN(PI()*($D59/$D$31+$F$32/$F$33))</f>
        <v>2.95190815963398</v>
      </c>
      <c r="G59" s="42" t="n">
        <f aca="false">INT($G$32*COS(C59*PI()/$G$33))</f>
        <v>245</v>
      </c>
      <c r="H59" s="0" t="n">
        <f aca="false">INT($H$32/SIN(C59*PI()/$H$33))</f>
        <v>14706</v>
      </c>
      <c r="I59" s="0" t="e">
        <f aca="false">lu_cos($G$36,D59,512)/$G$32</f>
        <v>#VALUE!</v>
      </c>
      <c r="J59" s="0" t="e">
        <f aca="false">lu_cos($H$36,D59+$F$32,512)/$H$32</f>
        <v>#VALUE!</v>
      </c>
      <c r="K59" s="0" t="e">
        <f aca="false">$F$31/$D$33*I59*J59</f>
        <v>#VALUE!</v>
      </c>
      <c r="L59" s="0" t="e">
        <f aca="false">100*(K59/E59-1)</f>
        <v>#VALUE!</v>
      </c>
    </row>
    <row r="60" customFormat="false" ht="12.75" hidden="false" customHeight="false" outlineLevel="0" collapsed="false">
      <c r="C60" s="0" t="n">
        <v>24</v>
      </c>
      <c r="D60" s="0" t="n">
        <f aca="false">ATAN((C60-$D$32)/$D$33)*$D$31/PI()</f>
        <v>-33.606226105823</v>
      </c>
      <c r="E60" s="44" t="n">
        <f aca="false">$F$31/(COS($F$32*PI()/$F$33)*($C60-$D$32)+$D$33*SIN($F$32*PI()/$F$33))</f>
        <v>2.86546303967474</v>
      </c>
      <c r="F60" s="44" t="n">
        <f aca="false">$F$31/$D$33*COS($D60*PI()/$D$31)/SIN(PI()*($D60/$D$31+$F$32/$F$33))</f>
        <v>2.86546303967474</v>
      </c>
      <c r="G60" s="42" t="n">
        <f aca="false">INT($G$32*COS(C60*PI()/$G$33))</f>
        <v>244</v>
      </c>
      <c r="H60" s="0" t="n">
        <f aca="false">INT($H$32/SIN(C60*PI()/$H$33))</f>
        <v>14110</v>
      </c>
      <c r="I60" s="0" t="e">
        <f aca="false">lu_cos($G$36,D60,512)/$G$32</f>
        <v>#VALUE!</v>
      </c>
      <c r="J60" s="0" t="e">
        <f aca="false">lu_cos($H$36,D60+$F$32,512)/$H$32</f>
        <v>#VALUE!</v>
      </c>
      <c r="K60" s="0" t="e">
        <f aca="false">$F$31/$D$33*I60*J60</f>
        <v>#VALUE!</v>
      </c>
      <c r="L60" s="0" t="e">
        <f aca="false">100*(K60/E60-1)</f>
        <v>#VALUE!</v>
      </c>
    </row>
    <row r="61" customFormat="false" ht="12.75" hidden="false" customHeight="false" outlineLevel="0" collapsed="false">
      <c r="C61" s="0" t="n">
        <v>25</v>
      </c>
      <c r="D61" s="0" t="n">
        <f aca="false">ATAN((C61-$D$32)/$D$33)*$D$31/PI()</f>
        <v>-33.0703533153587</v>
      </c>
      <c r="E61" s="44" t="n">
        <f aca="false">$F$31/(COS($F$32*PI()/$F$33)*($C61-$D$32)+$D$33*SIN($F$32*PI()/$F$33))</f>
        <v>2.78393687289646</v>
      </c>
      <c r="F61" s="44" t="n">
        <f aca="false">$F$31/$D$33*COS($D61*PI()/$D$31)/SIN(PI()*($D61/$D$31+$F$32/$F$33))</f>
        <v>2.78393687289646</v>
      </c>
      <c r="G61" s="42" t="n">
        <f aca="false">INT($G$32*COS(C61*PI()/$G$33))</f>
        <v>244</v>
      </c>
      <c r="H61" s="0" t="n">
        <f aca="false">INT($H$32/SIN(C61*PI()/$H$33))</f>
        <v>13562</v>
      </c>
      <c r="I61" s="0" t="e">
        <f aca="false">lu_cos($G$36,D61,512)/$G$32</f>
        <v>#VALUE!</v>
      </c>
      <c r="J61" s="0" t="e">
        <f aca="false">lu_cos($H$36,D61+$F$32,512)/$H$32</f>
        <v>#VALUE!</v>
      </c>
      <c r="K61" s="0" t="e">
        <f aca="false">$F$31/$D$33*I61*J61</f>
        <v>#VALUE!</v>
      </c>
      <c r="L61" s="0" t="e">
        <f aca="false">100*(K61/E61-1)</f>
        <v>#VALUE!</v>
      </c>
    </row>
    <row r="62" customFormat="false" ht="12.75" hidden="false" customHeight="false" outlineLevel="0" collapsed="false">
      <c r="C62" s="0" t="n">
        <v>26</v>
      </c>
      <c r="D62" s="0" t="n">
        <f aca="false">ATAN((C62-$D$32)/$D$33)*$D$31/PI()</f>
        <v>-32.5314349377802</v>
      </c>
      <c r="E62" s="44" t="n">
        <f aca="false">$F$31/(COS($F$32*PI()/$F$33)*($C62-$D$32)+$D$33*SIN($F$32*PI()/$F$33))</f>
        <v>2.706921422245</v>
      </c>
      <c r="F62" s="44" t="n">
        <f aca="false">$F$31/$D$33*COS($D62*PI()/$D$31)/SIN(PI()*($D62/$D$31+$F$32/$F$33))</f>
        <v>2.706921422245</v>
      </c>
      <c r="G62" s="42" t="n">
        <f aca="false">INT($G$32*COS(C62*PI()/$G$33))</f>
        <v>243</v>
      </c>
      <c r="H62" s="0" t="n">
        <f aca="false">INT($H$32/SIN(C62*PI()/$H$33))</f>
        <v>13057</v>
      </c>
      <c r="I62" s="0" t="e">
        <f aca="false">lu_cos($G$36,D62,512)/$G$32</f>
        <v>#VALUE!</v>
      </c>
      <c r="J62" s="0" t="e">
        <f aca="false">lu_cos($H$36,D62+$F$32,512)/$H$32</f>
        <v>#VALUE!</v>
      </c>
      <c r="K62" s="0" t="e">
        <f aca="false">$F$31/$D$33*I62*J62</f>
        <v>#VALUE!</v>
      </c>
      <c r="L62" s="0" t="e">
        <f aca="false">100*(K62/E62-1)</f>
        <v>#VALUE!</v>
      </c>
    </row>
    <row r="63" customFormat="false" ht="12.75" hidden="false" customHeight="false" outlineLevel="0" collapsed="false">
      <c r="C63" s="0" t="n">
        <v>27</v>
      </c>
      <c r="D63" s="0" t="n">
        <f aca="false">ATAN((C63-$D$32)/$D$33)*$D$31/PI()</f>
        <v>-31.9894924786612</v>
      </c>
      <c r="E63" s="44" t="n">
        <f aca="false">$F$31/(COS($F$32*PI()/$F$33)*($C63-$D$32)+$D$33*SIN($F$32*PI()/$F$33))</f>
        <v>2.63405240884118</v>
      </c>
      <c r="F63" s="44" t="n">
        <f aca="false">$F$31/$D$33*COS($D63*PI()/$D$31)/SIN(PI()*($D63/$D$31+$F$32/$F$33))</f>
        <v>2.63405240884118</v>
      </c>
      <c r="G63" s="42" t="n">
        <f aca="false">INT($G$32*COS(C63*PI()/$G$33))</f>
        <v>242</v>
      </c>
      <c r="H63" s="0" t="n">
        <f aca="false">INT($H$32/SIN(C63*PI()/$H$33))</f>
        <v>12591</v>
      </c>
      <c r="I63" s="0" t="e">
        <f aca="false">lu_cos($G$36,D63,512)/$G$32</f>
        <v>#VALUE!</v>
      </c>
      <c r="J63" s="0" t="e">
        <f aca="false">lu_cos($H$36,D63+$F$32,512)/$H$32</f>
        <v>#VALUE!</v>
      </c>
      <c r="K63" s="0" t="e">
        <f aca="false">$F$31/$D$33*I63*J63</f>
        <v>#VALUE!</v>
      </c>
      <c r="L63" s="0" t="e">
        <f aca="false">100*(K63/E63-1)</f>
        <v>#VALUE!</v>
      </c>
    </row>
    <row r="64" customFormat="false" ht="12.75" hidden="false" customHeight="false" outlineLevel="0" collapsed="false">
      <c r="C64" s="0" t="n">
        <v>28</v>
      </c>
      <c r="D64" s="0" t="n">
        <f aca="false">ATAN((C64-$D$32)/$D$33)*$D$31/PI()</f>
        <v>-31.4445487555579</v>
      </c>
      <c r="E64" s="44" t="n">
        <f aca="false">$F$31/(COS($F$32*PI()/$F$33)*($C64-$D$32)+$D$33*SIN($F$32*PI()/$F$33))</f>
        <v>2.56500375041547</v>
      </c>
      <c r="F64" s="44" t="n">
        <f aca="false">$F$31/$D$33*COS($D64*PI()/$D$31)/SIN(PI()*($D64/$D$31+$F$32/$F$33))</f>
        <v>2.56500375041547</v>
      </c>
      <c r="G64" s="42" t="n">
        <f aca="false">INT($G$32*COS(C64*PI()/$G$33))</f>
        <v>241</v>
      </c>
      <c r="H64" s="0" t="n">
        <f aca="false">INT($H$32/SIN(C64*PI()/$H$33))</f>
        <v>12158</v>
      </c>
      <c r="I64" s="0" t="e">
        <f aca="false">lu_cos($G$36,D64,512)/$G$32</f>
        <v>#VALUE!</v>
      </c>
      <c r="J64" s="0" t="e">
        <f aca="false">lu_cos($H$36,D64+$F$32,512)/$H$32</f>
        <v>#VALUE!</v>
      </c>
      <c r="K64" s="0" t="e">
        <f aca="false">$F$31/$D$33*I64*J64</f>
        <v>#VALUE!</v>
      </c>
      <c r="L64" s="0" t="e">
        <f aca="false">100*(K64/E64-1)</f>
        <v>#VALUE!</v>
      </c>
    </row>
    <row r="65" customFormat="false" ht="12.75" hidden="false" customHeight="false" outlineLevel="0" collapsed="false">
      <c r="C65" s="0" t="n">
        <v>29</v>
      </c>
      <c r="D65" s="0" t="n">
        <f aca="false">ATAN((C65-$D$32)/$D$33)*$D$31/PI()</f>
        <v>-30.8966279131219</v>
      </c>
      <c r="E65" s="44" t="n">
        <f aca="false">$F$31/(COS($F$32*PI()/$F$33)*($C65-$D$32)+$D$33*SIN($F$32*PI()/$F$33))</f>
        <v>2.49948268279138</v>
      </c>
      <c r="F65" s="44" t="n">
        <f aca="false">$F$31/$D$33*COS($D65*PI()/$D$31)/SIN(PI()*($D65/$D$31+$F$32/$F$33))</f>
        <v>2.49948268279138</v>
      </c>
      <c r="G65" s="42" t="n">
        <f aca="false">INT($G$32*COS(C65*PI()/$G$33))</f>
        <v>239</v>
      </c>
      <c r="H65" s="0" t="n">
        <f aca="false">INT($H$32/SIN(C65*PI()/$H$33))</f>
        <v>11755</v>
      </c>
      <c r="I65" s="0" t="e">
        <f aca="false">lu_cos($G$36,D65,512)/$G$32</f>
        <v>#VALUE!</v>
      </c>
      <c r="J65" s="0" t="e">
        <f aca="false">lu_cos($H$36,D65+$F$32,512)/$H$32</f>
        <v>#VALUE!</v>
      </c>
      <c r="K65" s="0" t="e">
        <f aca="false">$F$31/$D$33*I65*J65</f>
        <v>#VALUE!</v>
      </c>
      <c r="L65" s="0" t="e">
        <f aca="false">100*(K65/E65-1)</f>
        <v>#VALUE!</v>
      </c>
    </row>
    <row r="66" customFormat="false" ht="12.75" hidden="false" customHeight="false" outlineLevel="0" collapsed="false">
      <c r="C66" s="0" t="n">
        <v>30</v>
      </c>
      <c r="D66" s="0" t="n">
        <f aca="false">ATAN((C66-$D$32)/$D$33)*$D$31/PI()</f>
        <v>-30.3457554372347</v>
      </c>
      <c r="E66" s="44" t="n">
        <f aca="false">$F$31/(COS($F$32*PI()/$F$33)*($C66-$D$32)+$D$33*SIN($F$32*PI()/$F$33))</f>
        <v>2.43722561045307</v>
      </c>
      <c r="F66" s="44" t="n">
        <f aca="false">$F$31/$D$33*COS($D66*PI()/$D$31)/SIN(PI()*($D66/$D$31+$F$32/$F$33))</f>
        <v>2.43722561045308</v>
      </c>
      <c r="G66" s="42" t="n">
        <f aca="false">INT($G$32*COS(C66*PI()/$G$33))</f>
        <v>238</v>
      </c>
      <c r="H66" s="0" t="n">
        <f aca="false">INT($H$32/SIN(C66*PI()/$H$33))</f>
        <v>11381</v>
      </c>
      <c r="I66" s="0" t="e">
        <f aca="false">lu_cos($G$36,D66,512)/$G$32</f>
        <v>#VALUE!</v>
      </c>
      <c r="J66" s="0" t="e">
        <f aca="false">lu_cos($H$36,D66+$F$32,512)/$H$32</f>
        <v>#VALUE!</v>
      </c>
      <c r="K66" s="0" t="e">
        <f aca="false">$F$31/$D$33*I66*J66</f>
        <v>#VALUE!</v>
      </c>
      <c r="L66" s="0" t="e">
        <f aca="false">100*(K66/E66-1)</f>
        <v>#VALUE!</v>
      </c>
    </row>
    <row r="67" customFormat="false" ht="12.75" hidden="false" customHeight="false" outlineLevel="0" collapsed="false">
      <c r="C67" s="0" t="n">
        <v>31</v>
      </c>
      <c r="D67" s="0" t="n">
        <f aca="false">ATAN((C67-$D$32)/$D$33)*$D$31/PI()</f>
        <v>-29.7919581681083</v>
      </c>
      <c r="E67" s="44" t="n">
        <f aca="false">$F$31/(COS($F$32*PI()/$F$33)*($C67-$D$32)+$D$33*SIN($F$32*PI()/$F$33))</f>
        <v>2.3779945621661</v>
      </c>
      <c r="F67" s="44" t="n">
        <f aca="false">$F$31/$D$33*COS($D67*PI()/$D$31)/SIN(PI()*($D67/$D$31+$F$32/$F$33))</f>
        <v>2.3779945621661</v>
      </c>
      <c r="G67" s="42" t="n">
        <f aca="false">INT($G$32*COS(C67*PI()/$G$33))</f>
        <v>237</v>
      </c>
      <c r="H67" s="0" t="n">
        <f aca="false">INT($H$32/SIN(C67*PI()/$H$33))</f>
        <v>11031</v>
      </c>
      <c r="I67" s="0" t="e">
        <f aca="false">lu_cos($G$36,D67,512)/$G$32</f>
        <v>#VALUE!</v>
      </c>
      <c r="J67" s="0" t="e">
        <f aca="false">lu_cos($H$36,D67+$F$32,512)/$H$32</f>
        <v>#VALUE!</v>
      </c>
      <c r="K67" s="0" t="e">
        <f aca="false">$F$31/$D$33*I67*J67</f>
        <v>#VALUE!</v>
      </c>
      <c r="L67" s="0" t="e">
        <f aca="false">100*(K67/E67-1)</f>
        <v>#VALUE!</v>
      </c>
    </row>
    <row r="68" customFormat="false" ht="12.75" hidden="false" customHeight="false" outlineLevel="0" collapsed="false">
      <c r="C68" s="0" t="n">
        <v>32</v>
      </c>
      <c r="D68" s="0" t="n">
        <f aca="false">ATAN((C68-$D$32)/$D$33)*$D$31/PI()</f>
        <v>-29.2352643122965</v>
      </c>
      <c r="E68" s="44" t="n">
        <f aca="false">$F$31/(COS($F$32*PI()/$F$33)*($C68-$D$32)+$D$33*SIN($F$32*PI()/$F$33))</f>
        <v>2.32157415116289</v>
      </c>
      <c r="F68" s="44" t="n">
        <f aca="false">$F$31/$D$33*COS($D68*PI()/$D$31)/SIN(PI()*($D68/$D$31+$F$32/$F$33))</f>
        <v>2.32157415116289</v>
      </c>
      <c r="G68" s="42" t="n">
        <f aca="false">INT($G$32*COS(C68*PI()/$G$33))</f>
        <v>236</v>
      </c>
      <c r="H68" s="0" t="n">
        <f aca="false">INT($H$32/SIN(C68*PI()/$H$33))</f>
        <v>10703</v>
      </c>
      <c r="I68" s="0" t="e">
        <f aca="false">lu_cos($G$36,D68,512)/$G$32</f>
        <v>#VALUE!</v>
      </c>
      <c r="J68" s="0" t="e">
        <f aca="false">lu_cos($H$36,D68+$F$32,512)/$H$32</f>
        <v>#VALUE!</v>
      </c>
      <c r="K68" s="0" t="e">
        <f aca="false">$F$31/$D$33*I68*J68</f>
        <v>#VALUE!</v>
      </c>
      <c r="L68" s="0" t="e">
        <f aca="false">100*(K68/E68-1)</f>
        <v>#VALUE!</v>
      </c>
    </row>
    <row r="69" customFormat="false" ht="12.75" hidden="false" customHeight="false" outlineLevel="0" collapsed="false">
      <c r="C69" s="0" t="n">
        <v>33</v>
      </c>
      <c r="D69" s="0" t="n">
        <f aca="false">ATAN((C69-$D$32)/$D$33)*$D$31/PI()</f>
        <v>-28.6757034535624</v>
      </c>
      <c r="E69" s="44" t="n">
        <f aca="false">$F$31/(COS($F$32*PI()/$F$33)*($C69-$D$32)+$D$33*SIN($F$32*PI()/$F$33))</f>
        <v>2.26776895803572</v>
      </c>
      <c r="F69" s="44" t="n">
        <f aca="false">$F$31/$D$33*COS($D69*PI()/$D$31)/SIN(PI()*($D69/$D$31+$F$32/$F$33))</f>
        <v>2.26776895803572</v>
      </c>
      <c r="G69" s="42" t="n">
        <f aca="false">INT($G$32*COS(C69*PI()/$G$33))</f>
        <v>235</v>
      </c>
      <c r="H69" s="0" t="n">
        <f aca="false">INT($H$32/SIN(C69*PI()/$H$33))</f>
        <v>10396</v>
      </c>
      <c r="I69" s="0" t="e">
        <f aca="false">lu_cos($G$36,D69,512)/$G$32</f>
        <v>#VALUE!</v>
      </c>
      <c r="J69" s="0" t="e">
        <f aca="false">lu_cos($H$36,D69+$F$32,512)/$H$32</f>
        <v>#VALUE!</v>
      </c>
      <c r="K69" s="0" t="e">
        <f aca="false">$F$31/$D$33*I69*J69</f>
        <v>#VALUE!</v>
      </c>
      <c r="L69" s="0" t="e">
        <f aca="false">100*(K69/E69-1)</f>
        <v>#VALUE!</v>
      </c>
    </row>
    <row r="70" customFormat="false" ht="12.75" hidden="false" customHeight="false" outlineLevel="0" collapsed="false">
      <c r="C70" s="0" t="n">
        <v>34</v>
      </c>
      <c r="D70" s="0" t="n">
        <f aca="false">ATAN((C70-$D$32)/$D$33)*$D$31/PI()</f>
        <v>-28.1133065625481</v>
      </c>
      <c r="E70" s="44" t="n">
        <f aca="false">$F$31/(COS($F$32*PI()/$F$33)*($C70-$D$32)+$D$33*SIN($F$32*PI()/$F$33))</f>
        <v>2.2164012693134</v>
      </c>
      <c r="F70" s="44" t="n">
        <f aca="false">$F$31/$D$33*COS($D70*PI()/$D$31)/SIN(PI()*($D70/$D$31+$F$32/$F$33))</f>
        <v>2.2164012693134</v>
      </c>
      <c r="G70" s="42" t="n">
        <f aca="false">INT($G$32*COS(C70*PI()/$G$33))</f>
        <v>234</v>
      </c>
      <c r="H70" s="0" t="n">
        <f aca="false">INT($H$32/SIN(C70*PI()/$H$33))</f>
        <v>10107</v>
      </c>
      <c r="I70" s="0" t="e">
        <f aca="false">lu_cos($G$36,D70,512)/$G$32</f>
        <v>#VALUE!</v>
      </c>
      <c r="J70" s="0" t="e">
        <f aca="false">lu_cos($H$36,D70+$F$32,512)/$H$32</f>
        <v>#VALUE!</v>
      </c>
      <c r="K70" s="0" t="e">
        <f aca="false">$F$31/$D$33*I70*J70</f>
        <v>#VALUE!</v>
      </c>
      <c r="L70" s="0" t="e">
        <f aca="false">100*(K70/E70-1)</f>
        <v>#VALUE!</v>
      </c>
    </row>
    <row r="71" customFormat="false" ht="12.75" hidden="false" customHeight="false" outlineLevel="0" collapsed="false">
      <c r="C71" s="0" t="n">
        <v>35</v>
      </c>
      <c r="D71" s="0" t="n">
        <f aca="false">ATAN((C71-$D$32)/$D$33)*$D$31/PI()</f>
        <v>-27.548106005193</v>
      </c>
      <c r="E71" s="44" t="n">
        <f aca="false">$F$31/(COS($F$32*PI()/$F$33)*($C71-$D$32)+$D$33*SIN($F$32*PI()/$F$33))</f>
        <v>2.16730911657415</v>
      </c>
      <c r="F71" s="44" t="n">
        <f aca="false">$F$31/$D$33*COS($D71*PI()/$D$31)/SIN(PI()*($D71/$D$31+$F$32/$F$33))</f>
        <v>2.16730911657415</v>
      </c>
      <c r="G71" s="42" t="n">
        <f aca="false">INT($G$32*COS(C71*PI()/$G$33))</f>
        <v>232</v>
      </c>
      <c r="H71" s="0" t="n">
        <f aca="false">INT($H$32/SIN(C71*PI()/$H$33))</f>
        <v>9835</v>
      </c>
      <c r="I71" s="0" t="e">
        <f aca="false">lu_cos($G$36,D71,512)/$G$32</f>
        <v>#VALUE!</v>
      </c>
      <c r="J71" s="0" t="e">
        <f aca="false">lu_cos($H$36,D71+$F$32,512)/$H$32</f>
        <v>#VALUE!</v>
      </c>
      <c r="K71" s="0" t="e">
        <f aca="false">$F$31/$D$33*I71*J71</f>
        <v>#VALUE!</v>
      </c>
      <c r="L71" s="0" t="e">
        <f aca="false">100*(K71/E71-1)</f>
        <v>#VALUE!</v>
      </c>
    </row>
    <row r="72" customFormat="false" ht="12.75" hidden="false" customHeight="false" outlineLevel="0" collapsed="false">
      <c r="C72" s="0" t="n">
        <v>36</v>
      </c>
      <c r="D72" s="0" t="n">
        <f aca="false">ATAN((C72-$D$32)/$D$33)*$D$31/PI()</f>
        <v>-26.9801355498475</v>
      </c>
      <c r="E72" s="44" t="n">
        <f aca="false">$F$31/(COS($F$32*PI()/$F$33)*($C72-$D$32)+$D$33*SIN($F$32*PI()/$F$33))</f>
        <v>2.12034457050735</v>
      </c>
      <c r="F72" s="44" t="n">
        <f aca="false">$F$31/$D$33*COS($D72*PI()/$D$31)/SIN(PI()*($D72/$D$31+$F$32/$F$33))</f>
        <v>2.12034457050735</v>
      </c>
      <c r="G72" s="42" t="n">
        <f aca="false">INT($G$32*COS(C72*PI()/$G$33))</f>
        <v>231</v>
      </c>
      <c r="H72" s="0" t="n">
        <f aca="false">INT($H$32/SIN(C72*PI()/$H$33))</f>
        <v>9580</v>
      </c>
      <c r="I72" s="0" t="e">
        <f aca="false">lu_cos($G$36,D72,512)/$G$32</f>
        <v>#VALUE!</v>
      </c>
      <c r="J72" s="0" t="e">
        <f aca="false">lu_cos($H$36,D72+$F$32,512)/$H$32</f>
        <v>#VALUE!</v>
      </c>
      <c r="K72" s="0" t="e">
        <f aca="false">$F$31/$D$33*I72*J72</f>
        <v>#VALUE!</v>
      </c>
      <c r="L72" s="0" t="e">
        <f aca="false">100*(K72/E72-1)</f>
        <v>#VALUE!</v>
      </c>
    </row>
    <row r="73" customFormat="false" ht="12.75" hidden="false" customHeight="false" outlineLevel="0" collapsed="false">
      <c r="C73" s="0" t="n">
        <v>37</v>
      </c>
      <c r="D73" s="0" t="n">
        <f aca="false">ATAN((C73-$D$32)/$D$33)*$D$31/PI()</f>
        <v>-26.4094303730316</v>
      </c>
      <c r="E73" s="44" t="n">
        <f aca="false">$F$31/(COS($F$32*PI()/$F$33)*($C73-$D$32)+$D$33*SIN($F$32*PI()/$F$33))</f>
        <v>2.07537225207209</v>
      </c>
      <c r="F73" s="44" t="n">
        <f aca="false">$F$31/$D$33*COS($D73*PI()/$D$31)/SIN(PI()*($D73/$D$31+$F$32/$F$33))</f>
        <v>2.07537225207209</v>
      </c>
      <c r="G73" s="42" t="n">
        <f aca="false">INT($G$32*COS(C73*PI()/$G$33))</f>
        <v>230</v>
      </c>
      <c r="H73" s="0" t="n">
        <f aca="false">INT($H$32/SIN(C73*PI()/$H$33))</f>
        <v>9338</v>
      </c>
      <c r="I73" s="0" t="e">
        <f aca="false">lu_cos($G$36,D73,512)/$G$32</f>
        <v>#VALUE!</v>
      </c>
      <c r="J73" s="0" t="e">
        <f aca="false">lu_cos($H$36,D73+$F$32,512)/$H$32</f>
        <v>#VALUE!</v>
      </c>
      <c r="K73" s="0" t="e">
        <f aca="false">$F$31/$D$33*I73*J73</f>
        <v>#VALUE!</v>
      </c>
      <c r="L73" s="0" t="e">
        <f aca="false">100*(K73/E73-1)</f>
        <v>#VALUE!</v>
      </c>
    </row>
    <row r="74" customFormat="false" ht="12.75" hidden="false" customHeight="false" outlineLevel="0" collapsed="false">
      <c r="C74" s="0" t="n">
        <v>38</v>
      </c>
      <c r="D74" s="0" t="n">
        <f aca="false">ATAN((C74-$D$32)/$D$33)*$D$31/PI()</f>
        <v>-25.8360270637874</v>
      </c>
      <c r="E74" s="44" t="n">
        <f aca="false">$F$31/(COS($F$32*PI()/$F$33)*($C74-$D$32)+$D$33*SIN($F$32*PI()/$F$33))</f>
        <v>2.03226802918975</v>
      </c>
      <c r="F74" s="44" t="n">
        <f aca="false">$F$31/$D$33*COS($D74*PI()/$D$31)/SIN(PI()*($D74/$D$31+$F$32/$F$33))</f>
        <v>2.03226802918975</v>
      </c>
      <c r="G74" s="42" t="n">
        <f aca="false">INT($G$32*COS(C74*PI()/$G$33))</f>
        <v>228</v>
      </c>
      <c r="H74" s="0" t="n">
        <f aca="false">INT($H$32/SIN(C74*PI()/$H$33))</f>
        <v>9110</v>
      </c>
      <c r="I74" s="0" t="e">
        <f aca="false">lu_cos($G$36,D74,512)/$G$32</f>
        <v>#VALUE!</v>
      </c>
      <c r="J74" s="0" t="e">
        <f aca="false">lu_cos($H$36,D74+$F$32,512)/$H$32</f>
        <v>#VALUE!</v>
      </c>
      <c r="K74" s="0" t="e">
        <f aca="false">$F$31/$D$33*I74*J74</f>
        <v>#VALUE!</v>
      </c>
      <c r="L74" s="0" t="e">
        <f aca="false">100*(K74/E74-1)</f>
        <v>#VALUE!</v>
      </c>
    </row>
    <row r="75" customFormat="false" ht="12.75" hidden="false" customHeight="false" outlineLevel="0" collapsed="false">
      <c r="C75" s="0" t="n">
        <v>39</v>
      </c>
      <c r="D75" s="0" t="n">
        <f aca="false">ATAN((C75-$D$32)/$D$33)*$D$31/PI()</f>
        <v>-25.2599636265778</v>
      </c>
      <c r="E75" s="44" t="n">
        <f aca="false">$F$31/(COS($F$32*PI()/$F$33)*($C75-$D$32)+$D$33*SIN($F$32*PI()/$F$33))</f>
        <v>1.99091787254535</v>
      </c>
      <c r="F75" s="44" t="n">
        <f aca="false">$F$31/$D$33*COS($D75*PI()/$D$31)/SIN(PI()*($D75/$D$31+$F$32/$F$33))</f>
        <v>1.99091787254535</v>
      </c>
      <c r="G75" s="42" t="n">
        <f aca="false">INT($G$32*COS(C75*PI()/$G$33))</f>
        <v>227</v>
      </c>
      <c r="H75" s="0" t="n">
        <f aca="false">INT($H$32/SIN(C75*PI()/$H$33))</f>
        <v>8893</v>
      </c>
      <c r="I75" s="0" t="e">
        <f aca="false">lu_cos($G$36,D75,512)/$G$32</f>
        <v>#VALUE!</v>
      </c>
      <c r="J75" s="0" t="e">
        <f aca="false">lu_cos($H$36,D75+$F$32,512)/$H$32</f>
        <v>#VALUE!</v>
      </c>
      <c r="K75" s="0" t="e">
        <f aca="false">$F$31/$D$33*I75*J75</f>
        <v>#VALUE!</v>
      </c>
      <c r="L75" s="0" t="e">
        <f aca="false">100*(K75/E75-1)</f>
        <v>#VALUE!</v>
      </c>
    </row>
    <row r="76" customFormat="false" ht="12.75" hidden="false" customHeight="false" outlineLevel="0" collapsed="false">
      <c r="C76" s="0" t="n">
        <v>40</v>
      </c>
      <c r="D76" s="0" t="n">
        <f aca="false">ATAN((C76-$D$32)/$D$33)*$D$31/PI()</f>
        <v>-24.6812794826828</v>
      </c>
      <c r="E76" s="44" t="n">
        <f aca="false">$F$31/(COS($F$32*PI()/$F$33)*($C76-$D$32)+$D$33*SIN($F$32*PI()/$F$33))</f>
        <v>1.95121684828819</v>
      </c>
      <c r="F76" s="44" t="n">
        <f aca="false">$F$31/$D$33*COS($D76*PI()/$D$31)/SIN(PI()*($D76/$D$31+$F$32/$F$33))</f>
        <v>1.95121684828819</v>
      </c>
      <c r="G76" s="42" t="n">
        <f aca="false">INT($G$32*COS(C76*PI()/$G$33))</f>
        <v>225</v>
      </c>
      <c r="H76" s="0" t="n">
        <f aca="false">INT($H$32/SIN(C76*PI()/$H$33))</f>
        <v>8689</v>
      </c>
      <c r="I76" s="0" t="e">
        <f aca="false">lu_cos($G$36,D76,512)/$G$32</f>
        <v>#VALUE!</v>
      </c>
      <c r="J76" s="0" t="e">
        <f aca="false">lu_cos($H$36,D76+$F$32,512)/$H$32</f>
        <v>#VALUE!</v>
      </c>
      <c r="K76" s="0" t="e">
        <f aca="false">$F$31/$D$33*I76*J76</f>
        <v>#VALUE!</v>
      </c>
      <c r="L76" s="0" t="e">
        <f aca="false">100*(K76/E76-1)</f>
        <v>#VALUE!</v>
      </c>
    </row>
    <row r="77" customFormat="false" ht="12.75" hidden="false" customHeight="false" outlineLevel="0" collapsed="false">
      <c r="C77" s="0" t="n">
        <v>41</v>
      </c>
      <c r="D77" s="0" t="n">
        <f aca="false">ATAN((C77-$D$32)/$D$33)*$D$31/PI()</f>
        <v>-24.1000154700503</v>
      </c>
      <c r="E77" s="44" t="n">
        <f aca="false">$F$31/(COS($F$32*PI()/$F$33)*($C77-$D$32)+$D$33*SIN($F$32*PI()/$F$33))</f>
        <v>1.91306822889592</v>
      </c>
      <c r="F77" s="44" t="n">
        <f aca="false">$F$31/$D$33*COS($D77*PI()/$D$31)/SIN(PI()*($D77/$D$31+$F$32/$F$33))</f>
        <v>1.91306822889592</v>
      </c>
      <c r="G77" s="42" t="n">
        <f aca="false">INT($G$32*COS(C77*PI()/$G$33))</f>
        <v>224</v>
      </c>
      <c r="H77" s="0" t="n">
        <f aca="false">INT($H$32/SIN(C77*PI()/$H$33))</f>
        <v>8494</v>
      </c>
      <c r="I77" s="0" t="e">
        <f aca="false">lu_cos($G$36,D77,512)/$G$32</f>
        <v>#VALUE!</v>
      </c>
      <c r="J77" s="0" t="e">
        <f aca="false">lu_cos($H$36,D77+$F$32,512)/$H$32</f>
        <v>#VALUE!</v>
      </c>
      <c r="K77" s="0" t="e">
        <f aca="false">$F$31/$D$33*I77*J77</f>
        <v>#VALUE!</v>
      </c>
      <c r="L77" s="0" t="e">
        <f aca="false">100*(K77/E77-1)</f>
        <v>#VALUE!</v>
      </c>
    </row>
    <row r="78" customFormat="false" ht="12.75" hidden="false" customHeight="false" outlineLevel="0" collapsed="false">
      <c r="C78" s="0" t="n">
        <v>42</v>
      </c>
      <c r="D78" s="0" t="n">
        <f aca="false">ATAN((C78-$D$32)/$D$33)*$D$31/PI()</f>
        <v>-23.5162138415576</v>
      </c>
      <c r="E78" s="44" t="n">
        <f aca="false">$F$31/(COS($F$32*PI()/$F$33)*($C78-$D$32)+$D$33*SIN($F$32*PI()/$F$33))</f>
        <v>1.87638270634048</v>
      </c>
      <c r="F78" s="44" t="n">
        <f aca="false">$F$31/$D$33*COS($D78*PI()/$D$31)/SIN(PI()*($D78/$D$31+$F$32/$F$33))</f>
        <v>1.87638270634048</v>
      </c>
      <c r="G78" s="42" t="n">
        <f aca="false">INT($G$32*COS(C78*PI()/$G$33))</f>
        <v>222</v>
      </c>
      <c r="H78" s="0" t="n">
        <f aca="false">INT($H$32/SIN(C78*PI()/$H$33))</f>
        <v>8310</v>
      </c>
      <c r="I78" s="0" t="e">
        <f aca="false">lu_cos($G$36,D78,512)/$G$32</f>
        <v>#VALUE!</v>
      </c>
      <c r="J78" s="0" t="e">
        <f aca="false">lu_cos($H$36,D78+$F$32,512)/$H$32</f>
        <v>#VALUE!</v>
      </c>
      <c r="K78" s="0" t="e">
        <f aca="false">$F$31/$D$33*I78*J78</f>
        <v>#VALUE!</v>
      </c>
      <c r="L78" s="0" t="e">
        <f aca="false">100*(K78/E78-1)</f>
        <v>#VALUE!</v>
      </c>
    </row>
    <row r="79" customFormat="false" ht="12.75" hidden="false" customHeight="false" outlineLevel="0" collapsed="false">
      <c r="C79" s="0" t="n">
        <v>43</v>
      </c>
      <c r="D79" s="0" t="n">
        <f aca="false">ATAN((C79-$D$32)/$D$33)*$D$31/PI()</f>
        <v>-22.9299182616422</v>
      </c>
      <c r="E79" s="44" t="n">
        <f aca="false">$F$31/(COS($F$32*PI()/$F$33)*($C79-$D$32)+$D$33*SIN($F$32*PI()/$F$33))</f>
        <v>1.84107769408197</v>
      </c>
      <c r="F79" s="44" t="n">
        <f aca="false">$F$31/$D$33*COS($D79*PI()/$D$31)/SIN(PI()*($D79/$D$31+$F$32/$F$33))</f>
        <v>1.84107769408197</v>
      </c>
      <c r="G79" s="42" t="n">
        <f aca="false">INT($G$32*COS(C79*PI()/$G$33))</f>
        <v>221</v>
      </c>
      <c r="H79" s="0" t="n">
        <f aca="false">INT($H$32/SIN(C79*PI()/$H$33))</f>
        <v>8134</v>
      </c>
      <c r="I79" s="0" t="e">
        <f aca="false">lu_cos($G$36,D79,512)/$G$32</f>
        <v>#VALUE!</v>
      </c>
      <c r="J79" s="0" t="e">
        <f aca="false">lu_cos($H$36,D79+$F$32,512)/$H$32</f>
        <v>#VALUE!</v>
      </c>
      <c r="K79" s="0" t="e">
        <f aca="false">$F$31/$D$33*I79*J79</f>
        <v>#VALUE!</v>
      </c>
      <c r="L79" s="0" t="e">
        <f aca="false">100*(K79/E79-1)</f>
        <v>#VALUE!</v>
      </c>
    </row>
    <row r="80" customFormat="false" ht="12.75" hidden="false" customHeight="false" outlineLevel="0" collapsed="false">
      <c r="C80" s="0" t="n">
        <v>44</v>
      </c>
      <c r="D80" s="0" t="n">
        <f aca="false">ATAN((C80-$D$32)/$D$33)*$D$31/PI()</f>
        <v>-22.3411738012668</v>
      </c>
      <c r="E80" s="44" t="n">
        <f aca="false">$F$31/(COS($F$32*PI()/$F$33)*($C80-$D$32)+$D$33*SIN($F$32*PI()/$F$33))</f>
        <v>1.80707670640701</v>
      </c>
      <c r="F80" s="44" t="n">
        <f aca="false">$F$31/$D$33*COS($D80*PI()/$D$31)/SIN(PI()*($D80/$D$31+$F$32/$F$33))</f>
        <v>1.80707670640701</v>
      </c>
      <c r="G80" s="42" t="n">
        <f aca="false">INT($G$32*COS(C80*PI()/$G$33))</f>
        <v>219</v>
      </c>
      <c r="H80" s="0" t="n">
        <f aca="false">INT($H$32/SIN(C80*PI()/$H$33))</f>
        <v>7967</v>
      </c>
      <c r="I80" s="0" t="e">
        <f aca="false">lu_cos($G$36,D80,512)/$G$32</f>
        <v>#VALUE!</v>
      </c>
      <c r="J80" s="0" t="e">
        <f aca="false">lu_cos($H$36,D80+$F$32,512)/$H$32</f>
        <v>#VALUE!</v>
      </c>
      <c r="K80" s="0" t="e">
        <f aca="false">$F$31/$D$33*I80*J80</f>
        <v>#VALUE!</v>
      </c>
      <c r="L80" s="0" t="e">
        <f aca="false">100*(K80/E80-1)</f>
        <v>#VALUE!</v>
      </c>
    </row>
    <row r="81" customFormat="false" ht="12.75" hidden="false" customHeight="false" outlineLevel="0" collapsed="false">
      <c r="C81" s="0" t="n">
        <v>45</v>
      </c>
      <c r="D81" s="0" t="n">
        <f aca="false">ATAN((C81-$D$32)/$D$33)*$D$31/PI()</f>
        <v>-21.7500269311798</v>
      </c>
      <c r="E81" s="44" t="n">
        <f aca="false">$F$31/(COS($F$32*PI()/$F$33)*($C81-$D$32)+$D$33*SIN($F$32*PI()/$F$33))</f>
        <v>1.77430880529436</v>
      </c>
      <c r="F81" s="44" t="n">
        <f aca="false">$F$31/$D$33*COS($D81*PI()/$D$31)/SIN(PI()*($D81/$D$31+$F$32/$F$33))</f>
        <v>1.77430880529436</v>
      </c>
      <c r="G81" s="42" t="n">
        <f aca="false">INT($G$32*COS(C81*PI()/$G$33))</f>
        <v>217</v>
      </c>
      <c r="H81" s="0" t="n">
        <f aca="false">INT($H$32/SIN(C81*PI()/$H$33))</f>
        <v>7808</v>
      </c>
      <c r="I81" s="0" t="e">
        <f aca="false">lu_cos($G$36,D81,512)/$G$32</f>
        <v>#VALUE!</v>
      </c>
      <c r="J81" s="0" t="e">
        <f aca="false">lu_cos($H$36,D81+$F$32,512)/$H$32</f>
        <v>#VALUE!</v>
      </c>
      <c r="K81" s="0" t="e">
        <f aca="false">$F$31/$D$33*I81*J81</f>
        <v>#VALUE!</v>
      </c>
      <c r="L81" s="0" t="e">
        <f aca="false">100*(K81/E81-1)</f>
        <v>#VALUE!</v>
      </c>
    </row>
    <row r="82" customFormat="false" ht="12.75" hidden="false" customHeight="false" outlineLevel="0" collapsed="false">
      <c r="C82" s="0" t="n">
        <v>46</v>
      </c>
      <c r="D82" s="0" t="n">
        <f aca="false">ATAN((C82-$D$32)/$D$33)*$D$31/PI()</f>
        <v>-21.1565255134418</v>
      </c>
      <c r="E82" s="44" t="n">
        <f aca="false">$F$31/(COS($F$32*PI()/$F$33)*($C82-$D$32)+$D$33*SIN($F$32*PI()/$F$33))</f>
        <v>1.74270810638884</v>
      </c>
      <c r="F82" s="44" t="n">
        <f aca="false">$F$31/$D$33*COS($D82*PI()/$D$31)/SIN(PI()*($D82/$D$31+$F$32/$F$33))</f>
        <v>1.74270810638884</v>
      </c>
      <c r="G82" s="42" t="n">
        <f aca="false">INT($G$32*COS(C82*PI()/$G$33))</f>
        <v>216</v>
      </c>
      <c r="H82" s="0" t="n">
        <f aca="false">INT($H$32/SIN(C82*PI()/$H$33))</f>
        <v>7656</v>
      </c>
      <c r="I82" s="0" t="e">
        <f aca="false">lu_cos($G$36,D82,512)/$G$32</f>
        <v>#VALUE!</v>
      </c>
      <c r="J82" s="0" t="e">
        <f aca="false">lu_cos($H$36,D82+$F$32,512)/$H$32</f>
        <v>#VALUE!</v>
      </c>
      <c r="K82" s="0" t="e">
        <f aca="false">$F$31/$D$33*I82*J82</f>
        <v>#VALUE!</v>
      </c>
      <c r="L82" s="0" t="e">
        <f aca="false">100*(K82/E82-1)</f>
        <v>#VALUE!</v>
      </c>
    </row>
    <row r="83" customFormat="false" ht="12.75" hidden="false" customHeight="false" outlineLevel="0" collapsed="false">
      <c r="C83" s="0" t="n">
        <v>47</v>
      </c>
      <c r="D83" s="0" t="n">
        <f aca="false">ATAN((C83-$D$32)/$D$33)*$D$31/PI()</f>
        <v>-20.5607187911891</v>
      </c>
      <c r="E83" s="44" t="n">
        <f aca="false">$F$31/(COS($F$32*PI()/$F$33)*($C83-$D$32)+$D$33*SIN($F$32*PI()/$F$33))</f>
        <v>1.71221333684355</v>
      </c>
      <c r="F83" s="44" t="n">
        <f aca="false">$F$31/$D$33*COS($D83*PI()/$D$31)/SIN(PI()*($D83/$D$31+$F$32/$F$33))</f>
        <v>1.71221333684355</v>
      </c>
      <c r="G83" s="42" t="n">
        <f aca="false">INT($G$32*COS(C83*PI()/$G$33))</f>
        <v>214</v>
      </c>
      <c r="H83" s="0" t="n">
        <f aca="false">INT($H$32/SIN(C83*PI()/$H$33))</f>
        <v>7511</v>
      </c>
      <c r="I83" s="0" t="e">
        <f aca="false">lu_cos($G$36,D83,512)/$G$32</f>
        <v>#VALUE!</v>
      </c>
      <c r="J83" s="0" t="e">
        <f aca="false">lu_cos($H$36,D83+$F$32,512)/$H$32</f>
        <v>#VALUE!</v>
      </c>
      <c r="K83" s="0" t="e">
        <f aca="false">$F$31/$D$33*I83*J83</f>
        <v>#VALUE!</v>
      </c>
      <c r="L83" s="0" t="e">
        <f aca="false">100*(K83/E83-1)</f>
        <v>#VALUE!</v>
      </c>
    </row>
    <row r="84" customFormat="false" ht="12.75" hidden="false" customHeight="false" outlineLevel="0" collapsed="false">
      <c r="C84" s="0" t="n">
        <v>48</v>
      </c>
      <c r="D84" s="0" t="n">
        <f aca="false">ATAN((C84-$D$32)/$D$33)*$D$31/PI()</f>
        <v>-19.9626573766065</v>
      </c>
      <c r="E84" s="44" t="n">
        <f aca="false">$F$31/(COS($F$32*PI()/$F$33)*($C84-$D$32)+$D$33*SIN($F$32*PI()/$F$33))</f>
        <v>1.6827674387864</v>
      </c>
      <c r="F84" s="44" t="n">
        <f aca="false">$F$31/$D$33*COS($D84*PI()/$D$31)/SIN(PI()*($D84/$D$31+$F$32/$F$33))</f>
        <v>1.6827674387864</v>
      </c>
      <c r="G84" s="42" t="n">
        <f aca="false">INT($G$32*COS(C84*PI()/$G$33))</f>
        <v>212</v>
      </c>
      <c r="H84" s="0" t="n">
        <f aca="false">INT($H$32/SIN(C84*PI()/$H$33))</f>
        <v>7372</v>
      </c>
      <c r="I84" s="0" t="e">
        <f aca="false">lu_cos($G$36,D84,512)/$G$32</f>
        <v>#VALUE!</v>
      </c>
      <c r="J84" s="0" t="e">
        <f aca="false">lu_cos($H$36,D84+$F$32,512)/$H$32</f>
        <v>#VALUE!</v>
      </c>
      <c r="K84" s="0" t="e">
        <f aca="false">$F$31/$D$33*I84*J84</f>
        <v>#VALUE!</v>
      </c>
      <c r="L84" s="0" t="e">
        <f aca="false">100*(K84/E84-1)</f>
        <v>#VALUE!</v>
      </c>
    </row>
    <row r="85" customFormat="false" ht="12.75" hidden="false" customHeight="false" outlineLevel="0" collapsed="false">
      <c r="C85" s="0" t="n">
        <v>49</v>
      </c>
      <c r="D85" s="0" t="n">
        <f aca="false">ATAN((C85-$D$32)/$D$33)*$D$31/PI()</f>
        <v>-19.3623932370906</v>
      </c>
      <c r="E85" s="44" t="n">
        <f aca="false">$F$31/(COS($F$32*PI()/$F$33)*($C85-$D$32)+$D$33*SIN($F$32*PI()/$F$33))</f>
        <v>1.65431721301119</v>
      </c>
      <c r="F85" s="44" t="n">
        <f aca="false">$F$31/$D$33*COS($D85*PI()/$D$31)/SIN(PI()*($D85/$D$31+$F$32/$F$33))</f>
        <v>1.65431721301119</v>
      </c>
      <c r="G85" s="42" t="n">
        <f aca="false">INT($G$32*COS(C85*PI()/$G$33))</f>
        <v>211</v>
      </c>
      <c r="H85" s="0" t="n">
        <f aca="false">INT($H$32/SIN(C85*PI()/$H$33))</f>
        <v>7240</v>
      </c>
      <c r="I85" s="0" t="e">
        <f aca="false">lu_cos($G$36,D85,512)/$G$32</f>
        <v>#VALUE!</v>
      </c>
      <c r="J85" s="0" t="e">
        <f aca="false">lu_cos($H$36,D85+$F$32,512)/$H$32</f>
        <v>#VALUE!</v>
      </c>
      <c r="K85" s="0" t="e">
        <f aca="false">$F$31/$D$33*I85*J85</f>
        <v>#VALUE!</v>
      </c>
      <c r="L85" s="0" t="e">
        <f aca="false">100*(K85/E85-1)</f>
        <v>#VALUE!</v>
      </c>
    </row>
    <row r="86" customFormat="false" ht="12.75" hidden="false" customHeight="false" outlineLevel="0" collapsed="false">
      <c r="C86" s="0" t="n">
        <v>50</v>
      </c>
      <c r="D86" s="0" t="n">
        <f aca="false">ATAN((C86-$D$32)/$D$33)*$D$31/PI()</f>
        <v>-18.7599796795831</v>
      </c>
      <c r="E86" s="44" t="n">
        <f aca="false">$F$31/(COS($F$32*PI()/$F$33)*($C86-$D$32)+$D$33*SIN($F$32*PI()/$F$33))</f>
        <v>1.62681299821217</v>
      </c>
      <c r="F86" s="44" t="n">
        <f aca="false">$F$31/$D$33*COS($D86*PI()/$D$31)/SIN(PI()*($D86/$D$31+$F$32/$F$33))</f>
        <v>1.62681299821217</v>
      </c>
      <c r="G86" s="42" t="n">
        <f aca="false">INT($G$32*COS(C86*PI()/$G$33))</f>
        <v>209</v>
      </c>
      <c r="H86" s="0" t="n">
        <f aca="false">INT($H$32/SIN(C86*PI()/$H$33))</f>
        <v>7113</v>
      </c>
      <c r="I86" s="0" t="e">
        <f aca="false">lu_cos($G$36,D86,512)/$G$32</f>
        <v>#VALUE!</v>
      </c>
      <c r="J86" s="0" t="e">
        <f aca="false">lu_cos($H$36,D86+$F$32,512)/$H$32</f>
        <v>#VALUE!</v>
      </c>
      <c r="K86" s="0" t="e">
        <f aca="false">$F$31/$D$33*I86*J86</f>
        <v>#VALUE!</v>
      </c>
      <c r="L86" s="0" t="e">
        <f aca="false">100*(K86/E86-1)</f>
        <v>#VALUE!</v>
      </c>
    </row>
    <row r="87" customFormat="false" ht="12.75" hidden="false" customHeight="false" outlineLevel="0" collapsed="false">
      <c r="C87" s="0" t="n">
        <v>51</v>
      </c>
      <c r="D87" s="0" t="n">
        <f aca="false">ATAN((C87-$D$32)/$D$33)*$D$31/PI()</f>
        <v>-18.1554713330612</v>
      </c>
      <c r="E87" s="44" t="n">
        <f aca="false">$F$31/(COS($F$32*PI()/$F$33)*($C87-$D$32)+$D$33*SIN($F$32*PI()/$F$33))</f>
        <v>1.60020838169297</v>
      </c>
      <c r="F87" s="44" t="n">
        <f aca="false">$F$31/$D$33*COS($D87*PI()/$D$31)/SIN(PI()*($D87/$D$31+$F$32/$F$33))</f>
        <v>1.60020838169297</v>
      </c>
      <c r="G87" s="42" t="n">
        <f aca="false">INT($G$32*COS(C87*PI()/$G$33))</f>
        <v>207</v>
      </c>
      <c r="H87" s="0" t="n">
        <f aca="false">INT($H$32/SIN(C87*PI()/$H$33))</f>
        <v>6992</v>
      </c>
      <c r="I87" s="0" t="e">
        <f aca="false">lu_cos($G$36,D87,512)/$G$32</f>
        <v>#VALUE!</v>
      </c>
      <c r="J87" s="0" t="e">
        <f aca="false">lu_cos($H$36,D87+$F$32,512)/$H$32</f>
        <v>#VALUE!</v>
      </c>
      <c r="K87" s="0" t="e">
        <f aca="false">$F$31/$D$33*I87*J87</f>
        <v>#VALUE!</v>
      </c>
      <c r="L87" s="0" t="e">
        <f aca="false">100*(K87/E87-1)</f>
        <v>#VALUE!</v>
      </c>
    </row>
    <row r="88" customFormat="false" ht="12.75" hidden="false" customHeight="false" outlineLevel="0" collapsed="false">
      <c r="C88" s="0" t="n">
        <v>52</v>
      </c>
      <c r="D88" s="0" t="n">
        <f aca="false">ATAN((C88-$D$32)/$D$33)*$D$31/PI()</f>
        <v>-17.548924129175</v>
      </c>
      <c r="E88" s="44" t="n">
        <f aca="false">$F$31/(COS($F$32*PI()/$F$33)*($C88-$D$32)+$D$33*SIN($F$32*PI()/$F$33))</f>
        <v>1.57445993800492</v>
      </c>
      <c r="F88" s="44" t="n">
        <f aca="false">$F$31/$D$33*COS($D88*PI()/$D$31)/SIN(PI()*($D88/$D$31+$F$32/$F$33))</f>
        <v>1.57445993800492</v>
      </c>
      <c r="G88" s="42" t="n">
        <f aca="false">INT($G$32*COS(C88*PI()/$G$33))</f>
        <v>205</v>
      </c>
      <c r="H88" s="0" t="n">
        <f aca="false">INT($H$32/SIN(C88*PI()/$H$33))</f>
        <v>6875</v>
      </c>
      <c r="I88" s="0" t="e">
        <f aca="false">lu_cos($G$36,D88,512)/$G$32</f>
        <v>#VALUE!</v>
      </c>
      <c r="J88" s="0" t="e">
        <f aca="false">lu_cos($H$36,D88+$F$32,512)/$H$32</f>
        <v>#VALUE!</v>
      </c>
      <c r="K88" s="0" t="e">
        <f aca="false">$F$31/$D$33*I88*J88</f>
        <v>#VALUE!</v>
      </c>
      <c r="L88" s="0" t="e">
        <f aca="false">100*(K88/E88-1)</f>
        <v>#VALUE!</v>
      </c>
    </row>
    <row r="89" customFormat="false" ht="12.75" hidden="false" customHeight="false" outlineLevel="0" collapsed="false">
      <c r="C89" s="0" t="n">
        <v>53</v>
      </c>
      <c r="D89" s="0" t="n">
        <f aca="false">ATAN((C89-$D$32)/$D$33)*$D$31/PI()</f>
        <v>-16.9403952810263</v>
      </c>
      <c r="E89" s="44" t="n">
        <f aca="false">$F$31/(COS($F$32*PI()/$F$33)*($C89-$D$32)+$D$33*SIN($F$32*PI()/$F$33))</f>
        <v>1.54952699241866</v>
      </c>
      <c r="F89" s="44" t="n">
        <f aca="false">$F$31/$D$33*COS($D89*PI()/$D$31)/SIN(PI()*($D89/$D$31+$F$32/$F$33))</f>
        <v>1.54952699241866</v>
      </c>
      <c r="G89" s="42" t="n">
        <f aca="false">INT($G$32*COS(C89*PI()/$G$33))</f>
        <v>203</v>
      </c>
      <c r="H89" s="0" t="n">
        <f aca="false">INT($H$32/SIN(C89*PI()/$H$33))</f>
        <v>6764</v>
      </c>
      <c r="I89" s="0" t="e">
        <f aca="false">lu_cos($G$36,D89,512)/$G$32</f>
        <v>#VALUE!</v>
      </c>
      <c r="J89" s="0" t="e">
        <f aca="false">lu_cos($H$36,D89+$F$32,512)/$H$32</f>
        <v>#VALUE!</v>
      </c>
      <c r="K89" s="0" t="e">
        <f aca="false">$F$31/$D$33*I89*J89</f>
        <v>#VALUE!</v>
      </c>
      <c r="L89" s="0" t="e">
        <f aca="false">100*(K89/E89-1)</f>
        <v>#VALUE!</v>
      </c>
    </row>
    <row r="90" customFormat="false" ht="12.75" hidden="false" customHeight="false" outlineLevel="0" collapsed="false">
      <c r="C90" s="0" t="n">
        <v>54</v>
      </c>
      <c r="D90" s="0" t="n">
        <f aca="false">ATAN((C90-$D$32)/$D$33)*$D$31/PI()</f>
        <v>-16.3299432600862</v>
      </c>
      <c r="E90" s="44" t="n">
        <f aca="false">$F$31/(COS($F$32*PI()/$F$33)*($C90-$D$32)+$D$33*SIN($F$32*PI()/$F$33))</f>
        <v>1.52537140651931</v>
      </c>
      <c r="F90" s="44" t="n">
        <f aca="false">$F$31/$D$33*COS($D90*PI()/$D$31)/SIN(PI()*($D90/$D$31+$F$32/$F$33))</f>
        <v>1.52537140651931</v>
      </c>
      <c r="G90" s="42" t="n">
        <f aca="false">INT($G$32*COS(C90*PI()/$G$33))</f>
        <v>201</v>
      </c>
      <c r="H90" s="0" t="n">
        <f aca="false">INT($H$32/SIN(C90*PI()/$H$33))</f>
        <v>6657</v>
      </c>
      <c r="I90" s="0" t="e">
        <f aca="false">lu_cos($G$36,D90,512)/$G$32</f>
        <v>#VALUE!</v>
      </c>
      <c r="J90" s="0" t="e">
        <f aca="false">lu_cos($H$36,D90+$F$32,512)/$H$32</f>
        <v>#VALUE!</v>
      </c>
      <c r="K90" s="0" t="e">
        <f aca="false">$F$31/$D$33*I90*J90</f>
        <v>#VALUE!</v>
      </c>
      <c r="L90" s="0" t="e">
        <f aca="false">100*(K90/E90-1)</f>
        <v>#VALUE!</v>
      </c>
    </row>
    <row r="91" customFormat="false" ht="12.75" hidden="false" customHeight="false" outlineLevel="0" collapsed="false">
      <c r="C91" s="0" t="n">
        <v>55</v>
      </c>
      <c r="D91" s="0" t="n">
        <f aca="false">ATAN((C91-$D$32)/$D$33)*$D$31/PI()</f>
        <v>-15.7176277712575</v>
      </c>
      <c r="E91" s="44" t="n">
        <f aca="false">$F$31/(COS($F$32*PI()/$F$33)*($C91-$D$32)+$D$33*SIN($F$32*PI()/$F$33))</f>
        <v>1.5019573835478</v>
      </c>
      <c r="F91" s="44" t="n">
        <f aca="false">$F$31/$D$33*COS($D91*PI()/$D$31)/SIN(PI()*($D91/$D$31+$F$32/$F$33))</f>
        <v>1.5019573835478</v>
      </c>
      <c r="G91" s="42" t="n">
        <f aca="false">INT($G$32*COS(C91*PI()/$G$33))</f>
        <v>199</v>
      </c>
      <c r="H91" s="0" t="n">
        <f aca="false">INT($H$32/SIN(C91*PI()/$H$33))</f>
        <v>6555</v>
      </c>
      <c r="I91" s="0" t="e">
        <f aca="false">lu_cos($G$36,D91,512)/$G$32</f>
        <v>#VALUE!</v>
      </c>
      <c r="J91" s="0" t="e">
        <f aca="false">lu_cos($H$36,D91+$F$32,512)/$H$32</f>
        <v>#VALUE!</v>
      </c>
      <c r="K91" s="0" t="e">
        <f aca="false">$F$31/$D$33*I91*J91</f>
        <v>#VALUE!</v>
      </c>
      <c r="L91" s="0" t="e">
        <f aca="false">100*(K91/E91-1)</f>
        <v>#VALUE!</v>
      </c>
    </row>
    <row r="92" customFormat="false" ht="12.75" hidden="false" customHeight="false" outlineLevel="0" collapsed="false">
      <c r="C92" s="0" t="n">
        <v>56</v>
      </c>
      <c r="D92" s="0" t="n">
        <f aca="false">ATAN((C92-$D$32)/$D$33)*$D$31/PI()</f>
        <v>-15.1035097260873</v>
      </c>
      <c r="E92" s="44" t="n">
        <f aca="false">$F$31/(COS($F$32*PI()/$F$33)*($C92-$D$32)+$D$33*SIN($F$32*PI()/$F$33))</f>
        <v>1.47925129139908</v>
      </c>
      <c r="F92" s="44" t="n">
        <f aca="false">$F$31/$D$33*COS($D92*PI()/$D$31)/SIN(PI()*($D92/$D$31+$F$32/$F$33))</f>
        <v>1.47925129139908</v>
      </c>
      <c r="G92" s="42" t="n">
        <f aca="false">INT($G$32*COS(C92*PI()/$G$33))</f>
        <v>197</v>
      </c>
      <c r="H92" s="0" t="n">
        <f aca="false">INT($H$32/SIN(C92*PI()/$H$33))</f>
        <v>6456</v>
      </c>
      <c r="I92" s="0" t="e">
        <f aca="false">lu_cos($G$36,D92,512)/$G$32</f>
        <v>#VALUE!</v>
      </c>
      <c r="J92" s="0" t="e">
        <f aca="false">lu_cos($H$36,D92+$F$32,512)/$H$32</f>
        <v>#VALUE!</v>
      </c>
      <c r="K92" s="0" t="e">
        <f aca="false">$F$31/$D$33*I92*J92</f>
        <v>#VALUE!</v>
      </c>
      <c r="L92" s="0" t="e">
        <f aca="false">100*(K92/E92-1)</f>
        <v>#VALUE!</v>
      </c>
    </row>
    <row r="93" customFormat="false" ht="12.75" hidden="false" customHeight="false" outlineLevel="0" collapsed="false">
      <c r="C93" s="0" t="n">
        <v>57</v>
      </c>
      <c r="D93" s="0" t="n">
        <f aca="false">ATAN((C93-$D$32)/$D$33)*$D$31/PI()</f>
        <v>-14.4876512141437</v>
      </c>
      <c r="E93" s="44" t="n">
        <f aca="false">$F$31/(COS($F$32*PI()/$F$33)*($C93-$D$32)+$D$33*SIN($F$32*PI()/$F$33))</f>
        <v>1.45722150143623</v>
      </c>
      <c r="F93" s="44" t="n">
        <f aca="false">$F$31/$D$33*COS($D93*PI()/$D$31)/SIN(PI()*($D93/$D$31+$F$32/$F$33))</f>
        <v>1.45722150143623</v>
      </c>
      <c r="G93" s="42" t="n">
        <f aca="false">INT($G$32*COS(C93*PI()/$G$33))</f>
        <v>195</v>
      </c>
      <c r="H93" s="0" t="n">
        <f aca="false">INT($H$32/SIN(C93*PI()/$H$33))</f>
        <v>6361</v>
      </c>
      <c r="I93" s="0" t="e">
        <f aca="false">lu_cos($G$36,D93,512)/$G$32</f>
        <v>#VALUE!</v>
      </c>
      <c r="J93" s="0" t="e">
        <f aca="false">lu_cos($H$36,D93+$F$32,512)/$H$32</f>
        <v>#VALUE!</v>
      </c>
      <c r="K93" s="0" t="e">
        <f aca="false">$F$31/$D$33*I93*J93</f>
        <v>#VALUE!</v>
      </c>
      <c r="L93" s="0" t="e">
        <f aca="false">100*(K93/E93-1)</f>
        <v>#VALUE!</v>
      </c>
    </row>
    <row r="94" customFormat="false" ht="12.75" hidden="false" customHeight="false" outlineLevel="0" collapsed="false">
      <c r="C94" s="0" t="n">
        <v>58</v>
      </c>
      <c r="D94" s="0" t="n">
        <f aca="false">ATAN((C94-$D$32)/$D$33)*$D$31/PI()</f>
        <v>-13.8701154725743</v>
      </c>
      <c r="E94" s="44" t="n">
        <f aca="false">$F$31/(COS($F$32*PI()/$F$33)*($C94-$D$32)+$D$33*SIN($F$32*PI()/$F$33))</f>
        <v>1.43583824149609</v>
      </c>
      <c r="F94" s="44" t="n">
        <f aca="false">$F$31/$D$33*COS($D94*PI()/$D$31)/SIN(PI()*($D94/$D$31+$F$32/$F$33))</f>
        <v>1.43583824149609</v>
      </c>
      <c r="G94" s="42" t="n">
        <f aca="false">INT($G$32*COS(C94*PI()/$G$33))</f>
        <v>193</v>
      </c>
      <c r="H94" s="0" t="n">
        <f aca="false">INT($H$32/SIN(C94*PI()/$H$33))</f>
        <v>6270</v>
      </c>
      <c r="I94" s="0" t="e">
        <f aca="false">lu_cos($G$36,D94,512)/$G$32</f>
        <v>#VALUE!</v>
      </c>
      <c r="J94" s="0" t="e">
        <f aca="false">lu_cos($H$36,D94+$F$32,512)/$H$32</f>
        <v>#VALUE!</v>
      </c>
      <c r="K94" s="0" t="e">
        <f aca="false">$F$31/$D$33*I94*J94</f>
        <v>#VALUE!</v>
      </c>
      <c r="L94" s="0" t="e">
        <f aca="false">100*(K94/E94-1)</f>
        <v>#VALUE!</v>
      </c>
    </row>
    <row r="95" customFormat="false" ht="12.75" hidden="false" customHeight="false" outlineLevel="0" collapsed="false">
      <c r="C95" s="0" t="n">
        <v>59</v>
      </c>
      <c r="D95" s="0" t="n">
        <f aca="false">ATAN((C95-$D$32)/$D$33)*$D$31/PI()</f>
        <v>-13.2509668538684</v>
      </c>
      <c r="E95" s="44" t="n">
        <f aca="false">$F$31/(COS($F$32*PI()/$F$33)*($C95-$D$32)+$D$33*SIN($F$32*PI()/$F$33))</f>
        <v>1.41507346164962</v>
      </c>
      <c r="F95" s="44" t="n">
        <f aca="false">$F$31/$D$33*COS($D95*PI()/$D$31)/SIN(PI()*($D95/$D$31+$F$32/$F$33))</f>
        <v>1.41507346164962</v>
      </c>
      <c r="G95" s="42" t="n">
        <f aca="false">INT($G$32*COS(C95*PI()/$G$33))</f>
        <v>191</v>
      </c>
      <c r="H95" s="0" t="n">
        <f aca="false">INT($H$32/SIN(C95*PI()/$H$33))</f>
        <v>6183</v>
      </c>
      <c r="I95" s="0" t="e">
        <f aca="false">lu_cos($G$36,D95,512)/$G$32</f>
        <v>#VALUE!</v>
      </c>
      <c r="J95" s="0" t="e">
        <f aca="false">lu_cos($H$36,D95+$F$32,512)/$H$32</f>
        <v>#VALUE!</v>
      </c>
      <c r="K95" s="0" t="e">
        <f aca="false">$F$31/$D$33*I95*J95</f>
        <v>#VALUE!</v>
      </c>
      <c r="L95" s="0" t="e">
        <f aca="false">100*(K95/E95-1)</f>
        <v>#VALUE!</v>
      </c>
    </row>
    <row r="96" customFormat="false" ht="12.75" hidden="false" customHeight="false" outlineLevel="0" collapsed="false">
      <c r="C96" s="0" t="n">
        <v>60</v>
      </c>
      <c r="D96" s="0" t="n">
        <f aca="false">ATAN((C96-$D$32)/$D$33)*$D$31/PI()</f>
        <v>-12.630270791851</v>
      </c>
      <c r="E96" s="44" t="n">
        <f aca="false">$F$31/(COS($F$32*PI()/$F$33)*($C96-$D$32)+$D$33*SIN($F$32*PI()/$F$33))</f>
        <v>1.39490071144439</v>
      </c>
      <c r="F96" s="44" t="n">
        <f aca="false">$F$31/$D$33*COS($D96*PI()/$D$31)/SIN(PI()*($D96/$D$31+$F$32/$F$33))</f>
        <v>1.39490071144439</v>
      </c>
      <c r="G96" s="42" t="n">
        <f aca="false">INT($G$32*COS(C96*PI()/$G$33))</f>
        <v>189</v>
      </c>
      <c r="H96" s="0" t="n">
        <f aca="false">INT($H$32/SIN(C96*PI()/$H$33))</f>
        <v>6099</v>
      </c>
      <c r="I96" s="0" t="e">
        <f aca="false">lu_cos($G$36,D96,512)/$G$32</f>
        <v>#VALUE!</v>
      </c>
      <c r="J96" s="0" t="e">
        <f aca="false">lu_cos($H$36,D96+$F$32,512)/$H$32</f>
        <v>#VALUE!</v>
      </c>
      <c r="K96" s="0" t="e">
        <f aca="false">$F$31/$D$33*I96*J96</f>
        <v>#VALUE!</v>
      </c>
      <c r="L96" s="0" t="e">
        <f aca="false">100*(K96/E96-1)</f>
        <v>#VALUE!</v>
      </c>
    </row>
    <row r="97" customFormat="false" ht="12.75" hidden="false" customHeight="false" outlineLevel="0" collapsed="false">
      <c r="C97" s="0" t="n">
        <v>61</v>
      </c>
      <c r="D97" s="0" t="n">
        <f aca="false">ATAN((C97-$D$32)/$D$33)*$D$31/PI()</f>
        <v>-12.0080937659401</v>
      </c>
      <c r="E97" s="44" t="n">
        <f aca="false">$F$31/(COS($F$32*PI()/$F$33)*($C97-$D$32)+$D$33*SIN($F$32*PI()/$F$33))</f>
        <v>1.37529502749927</v>
      </c>
      <c r="F97" s="44" t="n">
        <f aca="false">$F$31/$D$33*COS($D97*PI()/$D$31)/SIN(PI()*($D97/$D$31+$F$32/$F$33))</f>
        <v>1.37529502749927</v>
      </c>
      <c r="G97" s="42" t="n">
        <f aca="false">INT($G$32*COS(C97*PI()/$G$33))</f>
        <v>187</v>
      </c>
      <c r="H97" s="0" t="n">
        <f aca="false">INT($H$32/SIN(C97*PI()/$H$33))</f>
        <v>6018</v>
      </c>
      <c r="I97" s="0" t="e">
        <f aca="false">lu_cos($G$36,D97,512)/$G$32</f>
        <v>#VALUE!</v>
      </c>
      <c r="J97" s="0" t="e">
        <f aca="false">lu_cos($H$36,D97+$F$32,512)/$H$32</f>
        <v>#VALUE!</v>
      </c>
      <c r="K97" s="0" t="e">
        <f aca="false">$F$31/$D$33*I97*J97</f>
        <v>#VALUE!</v>
      </c>
      <c r="L97" s="0" t="e">
        <f aca="false">100*(K97/E97-1)</f>
        <v>#VALUE!</v>
      </c>
    </row>
    <row r="98" customFormat="false" ht="12.75" hidden="false" customHeight="false" outlineLevel="0" collapsed="false">
      <c r="C98" s="0" t="n">
        <v>62</v>
      </c>
      <c r="D98" s="0" t="n">
        <f aca="false">ATAN((C98-$D$32)/$D$33)*$D$31/PI()</f>
        <v>-11.3845032637054</v>
      </c>
      <c r="E98" s="44" t="n">
        <f aca="false">$F$31/(COS($F$32*PI()/$F$33)*($C98-$D$32)+$D$33*SIN($F$32*PI()/$F$33))</f>
        <v>1.35623283044711</v>
      </c>
      <c r="F98" s="44" t="n">
        <f aca="false">$F$31/$D$33*COS($D98*PI()/$D$31)/SIN(PI()*($D98/$D$31+$F$32/$F$33))</f>
        <v>1.35623283044711</v>
      </c>
      <c r="G98" s="42" t="n">
        <f aca="false">INT($G$32*COS(C98*PI()/$G$33))</f>
        <v>185</v>
      </c>
      <c r="H98" s="0" t="n">
        <f aca="false">INT($H$32/SIN(C98*PI()/$H$33))</f>
        <v>5940</v>
      </c>
      <c r="I98" s="0" t="e">
        <f aca="false">lu_cos($G$36,D98,512)/$G$32</f>
        <v>#VALUE!</v>
      </c>
      <c r="J98" s="0" t="e">
        <f aca="false">lu_cos($H$36,D98+$F$32,512)/$H$32</f>
        <v>#VALUE!</v>
      </c>
      <c r="K98" s="0" t="e">
        <f aca="false">$F$31/$D$33*I98*J98</f>
        <v>#VALUE!</v>
      </c>
      <c r="L98" s="0" t="e">
        <f aca="false">100*(K98/E98-1)</f>
        <v>#VALUE!</v>
      </c>
    </row>
    <row r="99" customFormat="false" ht="12.75" hidden="false" customHeight="false" outlineLevel="0" collapsed="false">
      <c r="C99" s="0" t="n">
        <v>63</v>
      </c>
      <c r="D99" s="0" t="n">
        <f aca="false">ATAN((C99-$D$32)/$D$33)*$D$31/PI()</f>
        <v>-10.7595677417704</v>
      </c>
      <c r="E99" s="44" t="n">
        <f aca="false">$F$31/(COS($F$32*PI()/$F$33)*($C99-$D$32)+$D$33*SIN($F$32*PI()/$F$33))</f>
        <v>1.33769183033079</v>
      </c>
      <c r="F99" s="44" t="n">
        <f aca="false">$F$31/$D$33*COS($D99*PI()/$D$31)/SIN(PI()*($D99/$D$31+$F$32/$F$33))</f>
        <v>1.33769183033079</v>
      </c>
      <c r="G99" s="42" t="n">
        <f aca="false">INT($G$32*COS(C99*PI()/$G$33))</f>
        <v>183</v>
      </c>
      <c r="H99" s="0" t="n">
        <f aca="false">INT($H$32/SIN(C99*PI()/$H$33))</f>
        <v>5865</v>
      </c>
      <c r="I99" s="0" t="e">
        <f aca="false">lu_cos($G$36,D99,512)/$G$32</f>
        <v>#VALUE!</v>
      </c>
      <c r="J99" s="0" t="e">
        <f aca="false">lu_cos($H$36,D99+$F$32,512)/$H$32</f>
        <v>#VALUE!</v>
      </c>
      <c r="K99" s="0" t="e">
        <f aca="false">$F$31/$D$33*I99*J99</f>
        <v>#VALUE!</v>
      </c>
      <c r="L99" s="0" t="e">
        <f aca="false">100*(K99/E99-1)</f>
        <v>#VALUE!</v>
      </c>
    </row>
    <row r="100" customFormat="false" ht="12.75" hidden="false" customHeight="false" outlineLevel="0" collapsed="false">
      <c r="C100" s="0" t="n">
        <v>64</v>
      </c>
      <c r="D100" s="0" t="n">
        <f aca="false">ATAN((C100-$D$32)/$D$33)*$D$31/PI()</f>
        <v>-10.1333565851048</v>
      </c>
      <c r="E100" s="44" t="n">
        <f aca="false">$F$31/(COS($F$32*PI()/$F$33)*($C100-$D$32)+$D$33*SIN($F$32*PI()/$F$33))</f>
        <v>1.31965093965455</v>
      </c>
      <c r="F100" s="44" t="n">
        <f aca="false">$F$31/$D$33*COS($D100*PI()/$D$31)/SIN(PI()*($D100/$D$31+$F$32/$F$33))</f>
        <v>1.31965093965455</v>
      </c>
      <c r="G100" s="42" t="n">
        <f aca="false">INT($G$32*COS(C100*PI()/$G$33))</f>
        <v>181</v>
      </c>
      <c r="H100" s="0" t="n">
        <f aca="false">INT($H$32/SIN(C100*PI()/$H$33))</f>
        <v>5792</v>
      </c>
      <c r="I100" s="0" t="e">
        <f aca="false">lu_cos($G$36,D100,512)/$G$32</f>
        <v>#VALUE!</v>
      </c>
      <c r="J100" s="0" t="e">
        <f aca="false">lu_cos($H$36,D100+$F$32,512)/$H$32</f>
        <v>#VALUE!</v>
      </c>
      <c r="K100" s="0" t="e">
        <f aca="false">$F$31/$D$33*I100*J100</f>
        <v>#VALUE!</v>
      </c>
      <c r="L100" s="0" t="e">
        <f aca="false">100*(K100/E100-1)</f>
        <v>#VALUE!</v>
      </c>
    </row>
    <row r="101" customFormat="false" ht="12.75" hidden="false" customHeight="false" outlineLevel="0" collapsed="false">
      <c r="C101" s="0" t="n">
        <v>65</v>
      </c>
      <c r="D101" s="0" t="n">
        <f aca="false">ATAN((C101-$D$32)/$D$33)*$D$31/PI()</f>
        <v>-9.50594006475964</v>
      </c>
      <c r="E101" s="44" t="n">
        <f aca="false">$F$31/(COS($F$32*PI()/$F$33)*($C101-$D$32)+$D$33*SIN($F$32*PI()/$F$33))</f>
        <v>1.30209019337749</v>
      </c>
      <c r="F101" s="44" t="n">
        <f aca="false">$F$31/$D$33*COS($D101*PI()/$D$31)/SIN(PI()*($D101/$D$31+$F$32/$F$33))</f>
        <v>1.30209019337749</v>
      </c>
      <c r="G101" s="42" t="n">
        <f aca="false">INT($G$32*COS(C101*PI()/$G$33))</f>
        <v>178</v>
      </c>
      <c r="H101" s="0" t="n">
        <f aca="false">INT($H$32/SIN(C101*PI()/$H$33))</f>
        <v>5722</v>
      </c>
      <c r="I101" s="0" t="e">
        <f aca="false">lu_cos($G$36,D101,512)/$G$32</f>
        <v>#VALUE!</v>
      </c>
      <c r="J101" s="0" t="e">
        <f aca="false">lu_cos($H$36,D101+$F$32,512)/$H$32</f>
        <v>#VALUE!</v>
      </c>
      <c r="K101" s="0" t="e">
        <f aca="false">$F$31/$D$33*I101*J101</f>
        <v>#VALUE!</v>
      </c>
      <c r="L101" s="0" t="e">
        <f aca="false">100*(K101/E101-1)</f>
        <v>#VALUE!</v>
      </c>
    </row>
    <row r="102" customFormat="false" ht="12.75" hidden="false" customHeight="false" outlineLevel="0" collapsed="false">
      <c r="C102" s="0" t="n">
        <v>66</v>
      </c>
      <c r="D102" s="0" t="n">
        <f aca="false">ATAN((C102-$D$32)/$D$33)*$D$31/PI()</f>
        <v>-8.8773892941014</v>
      </c>
      <c r="E102" s="44" t="n">
        <f aca="false">$F$31/(COS($F$32*PI()/$F$33)*($C102-$D$32)+$D$33*SIN($F$32*PI()/$F$33))</f>
        <v>1.28499067521122</v>
      </c>
      <c r="F102" s="44" t="n">
        <f aca="false">$F$31/$D$33*COS($D102*PI()/$D$31)/SIN(PI()*($D102/$D$31+$F$32/$F$33))</f>
        <v>1.28499067521122</v>
      </c>
      <c r="G102" s="42" t="n">
        <f aca="false">INT($G$32*COS(C102*PI()/$G$33))</f>
        <v>176</v>
      </c>
      <c r="H102" s="0" t="n">
        <f aca="false">INT($H$32/SIN(C102*PI()/$H$33))</f>
        <v>5655</v>
      </c>
      <c r="I102" s="0" t="e">
        <f aca="false">lu_cos($G$36,D102,512)/$G$32</f>
        <v>#VALUE!</v>
      </c>
      <c r="J102" s="0" t="e">
        <f aca="false">lu_cos($H$36,D102+$F$32,512)/$H$32</f>
        <v>#VALUE!</v>
      </c>
      <c r="K102" s="0" t="e">
        <f aca="false">$F$31/$D$33*I102*J102</f>
        <v>#VALUE!</v>
      </c>
      <c r="L102" s="0" t="e">
        <f aca="false">100*(K102/E102-1)</f>
        <v>#VALUE!</v>
      </c>
    </row>
    <row r="103" customFormat="false" ht="12.75" hidden="false" customHeight="false" outlineLevel="0" collapsed="false">
      <c r="C103" s="0" t="n">
        <v>67</v>
      </c>
      <c r="D103" s="0" t="n">
        <f aca="false">ATAN((C103-$D$32)/$D$33)*$D$31/PI()</f>
        <v>-8.24777618360664</v>
      </c>
      <c r="E103" s="44" t="n">
        <f aca="false">$F$31/(COS($F$32*PI()/$F$33)*($C103-$D$32)+$D$33*SIN($F$32*PI()/$F$33))</f>
        <v>1.26833444964942</v>
      </c>
      <c r="F103" s="44" t="n">
        <f aca="false">$F$31/$D$33*COS($D103*PI()/$D$31)/SIN(PI()*($D103/$D$31+$F$32/$F$33))</f>
        <v>1.26833444964942</v>
      </c>
      <c r="G103" s="42" t="n">
        <f aca="false">INT($G$32*COS(C103*PI()/$G$33))</f>
        <v>174</v>
      </c>
      <c r="H103" s="0" t="n">
        <f aca="false">INT($H$32/SIN(C103*PI()/$H$33))</f>
        <v>5590</v>
      </c>
      <c r="I103" s="0" t="e">
        <f aca="false">lu_cos($G$36,D103,512)/$G$32</f>
        <v>#VALUE!</v>
      </c>
      <c r="J103" s="0" t="e">
        <f aca="false">lu_cos($H$36,D103+$F$32,512)/$H$32</f>
        <v>#VALUE!</v>
      </c>
      <c r="K103" s="0" t="e">
        <f aca="false">$F$31/$D$33*I103*J103</f>
        <v>#VALUE!</v>
      </c>
      <c r="L103" s="0" t="e">
        <f aca="false">100*(K103/E103-1)</f>
        <v>#VALUE!</v>
      </c>
    </row>
    <row r="104" customFormat="false" ht="12.75" hidden="false" customHeight="false" outlineLevel="0" collapsed="false">
      <c r="C104" s="0" t="n">
        <v>68</v>
      </c>
      <c r="D104" s="0" t="n">
        <f aca="false">ATAN((C104-$D$32)/$D$33)*$D$31/PI()</f>
        <v>-7.61717339428294</v>
      </c>
      <c r="E104" s="44" t="n">
        <f aca="false">$F$31/(COS($F$32*PI()/$F$33)*($C104-$D$32)+$D$33*SIN($F$32*PI()/$F$33))</f>
        <v>1.25210449921616</v>
      </c>
      <c r="F104" s="44" t="n">
        <f aca="false">$F$31/$D$33*COS($D104*PI()/$D$31)/SIN(PI()*($D104/$D$31+$F$32/$F$33))</f>
        <v>1.25210449921616</v>
      </c>
      <c r="G104" s="42" t="n">
        <f aca="false">INT($G$32*COS(C104*PI()/$G$33))</f>
        <v>171</v>
      </c>
      <c r="H104" s="0" t="n">
        <f aca="false">INT($H$32/SIN(C104*PI()/$H$33))</f>
        <v>5528</v>
      </c>
      <c r="I104" s="0" t="e">
        <f aca="false">lu_cos($G$36,D104,512)/$G$32</f>
        <v>#VALUE!</v>
      </c>
      <c r="J104" s="0" t="e">
        <f aca="false">lu_cos($H$36,D104+$F$32,512)/$H$32</f>
        <v>#VALUE!</v>
      </c>
      <c r="K104" s="0" t="e">
        <f aca="false">$F$31/$D$33*I104*J104</f>
        <v>#VALUE!</v>
      </c>
      <c r="L104" s="0" t="e">
        <f aca="false">100*(K104/E104-1)</f>
        <v>#VALUE!</v>
      </c>
    </row>
    <row r="105" customFormat="false" ht="12.75" hidden="false" customHeight="false" outlineLevel="0" collapsed="false">
      <c r="C105" s="0" t="n">
        <v>69</v>
      </c>
      <c r="D105" s="0" t="n">
        <f aca="false">ATAN((C105-$D$32)/$D$33)*$D$31/PI()</f>
        <v>-6.9856542897863</v>
      </c>
      <c r="E105" s="44" t="n">
        <f aca="false">$F$31/(COS($F$32*PI()/$F$33)*($C105-$D$32)+$D$33*SIN($F$32*PI()/$F$33))</f>
        <v>1.23628466647112</v>
      </c>
      <c r="F105" s="44" t="n">
        <f aca="false">$F$31/$D$33*COS($D105*PI()/$D$31)/SIN(PI()*($D105/$D$31+$F$32/$F$33))</f>
        <v>1.23628466647112</v>
      </c>
      <c r="G105" s="42" t="n">
        <f aca="false">INT($G$32*COS(C105*PI()/$G$33))</f>
        <v>169</v>
      </c>
      <c r="H105" s="0" t="n">
        <f aca="false">INT($H$32/SIN(C105*PI()/$H$33))</f>
        <v>5467</v>
      </c>
      <c r="I105" s="0" t="e">
        <f aca="false">lu_cos($G$36,D105,512)/$G$32</f>
        <v>#VALUE!</v>
      </c>
      <c r="J105" s="0" t="e">
        <f aca="false">lu_cos($H$36,D105+$F$32,512)/$H$32</f>
        <v>#VALUE!</v>
      </c>
      <c r="K105" s="0" t="e">
        <f aca="false">$F$31/$D$33*I105*J105</f>
        <v>#VALUE!</v>
      </c>
      <c r="L105" s="0" t="e">
        <f aca="false">100*(K105/E105-1)</f>
        <v>#VALUE!</v>
      </c>
    </row>
    <row r="106" customFormat="false" ht="12.75" hidden="false" customHeight="false" outlineLevel="0" collapsed="false">
      <c r="C106" s="0" t="n">
        <v>70</v>
      </c>
      <c r="D106" s="0" t="n">
        <f aca="false">ATAN((C106-$D$32)/$D$33)*$D$31/PI()</f>
        <v>-6.35329288730919</v>
      </c>
      <c r="E106" s="44" t="n">
        <f aca="false">$F$31/(COS($F$32*PI()/$F$33)*($C106-$D$32)+$D$33*SIN($F$32*PI()/$F$33))</f>
        <v>1.2208596003565</v>
      </c>
      <c r="F106" s="44" t="n">
        <f aca="false">$F$31/$D$33*COS($D106*PI()/$D$31)/SIN(PI()*($D106/$D$31+$F$32/$F$33))</f>
        <v>1.2208596003565</v>
      </c>
      <c r="G106" s="42" t="n">
        <f aca="false">INT($G$32*COS(C106*PI()/$G$33))</f>
        <v>167</v>
      </c>
      <c r="H106" s="0" t="n">
        <f aca="false">INT($H$32/SIN(C106*PI()/$H$33))</f>
        <v>5409</v>
      </c>
      <c r="I106" s="0" t="e">
        <f aca="false">lu_cos($G$36,D106,512)/$G$32</f>
        <v>#VALUE!</v>
      </c>
      <c r="J106" s="0" t="e">
        <f aca="false">lu_cos($H$36,D106+$F$32,512)/$H$32</f>
        <v>#VALUE!</v>
      </c>
      <c r="K106" s="0" t="e">
        <f aca="false">$F$31/$D$33*I106*J106</f>
        <v>#VALUE!</v>
      </c>
      <c r="L106" s="0" t="e">
        <f aca="false">100*(K106/E106-1)</f>
        <v>#VALUE!</v>
      </c>
    </row>
    <row r="107" customFormat="false" ht="12.75" hidden="false" customHeight="false" outlineLevel="0" collapsed="false">
      <c r="C107" s="0" t="n">
        <v>71</v>
      </c>
      <c r="D107" s="0" t="n">
        <f aca="false">ATAN((C107-$D$32)/$D$33)*$D$31/PI()</f>
        <v>-5.72016380731749</v>
      </c>
      <c r="E107" s="44" t="n">
        <f aca="false">$F$31/(COS($F$32*PI()/$F$33)*($C107-$D$32)+$D$33*SIN($F$32*PI()/$F$33))</f>
        <v>1.20581470651097</v>
      </c>
      <c r="F107" s="44" t="n">
        <f aca="false">$F$31/$D$33*COS($D107*PI()/$D$31)/SIN(PI()*($D107/$D$31+$F$32/$F$33))</f>
        <v>1.20581470651097</v>
      </c>
      <c r="G107" s="42" t="n">
        <f aca="false">INT($G$32*COS(C107*PI()/$G$33))</f>
        <v>164</v>
      </c>
      <c r="H107" s="0" t="n">
        <f aca="false">INT($H$32/SIN(C107*PI()/$H$33))</f>
        <v>5353</v>
      </c>
      <c r="I107" s="0" t="e">
        <f aca="false">lu_cos($G$36,D107,512)/$G$32</f>
        <v>#VALUE!</v>
      </c>
      <c r="J107" s="0" t="e">
        <f aca="false">lu_cos($H$36,D107+$F$32,512)/$H$32</f>
        <v>#VALUE!</v>
      </c>
      <c r="K107" s="0" t="e">
        <f aca="false">$F$31/$D$33*I107*J107</f>
        <v>#VALUE!</v>
      </c>
      <c r="L107" s="0" t="e">
        <f aca="false">100*(K107/E107-1)</f>
        <v>#VALUE!</v>
      </c>
    </row>
    <row r="108" customFormat="false" ht="12.75" hidden="false" customHeight="false" outlineLevel="0" collapsed="false">
      <c r="C108" s="0" t="n">
        <v>72</v>
      </c>
      <c r="D108" s="0" t="n">
        <f aca="false">ATAN((C108-$D$32)/$D$33)*$D$31/PI()</f>
        <v>-5.08634222221846</v>
      </c>
      <c r="E108" s="44" t="n">
        <f aca="false">$F$31/(COS($F$32*PI()/$F$33)*($C108-$D$32)+$D$33*SIN($F$32*PI()/$F$33))</f>
        <v>1.19113610121264</v>
      </c>
      <c r="F108" s="44" t="n">
        <f aca="false">$F$31/$D$33*COS($D108*PI()/$D$31)/SIN(PI()*($D108/$D$31+$F$32/$F$33))</f>
        <v>1.19113610121264</v>
      </c>
      <c r="G108" s="42" t="n">
        <f aca="false">INT($G$32*COS(C108*PI()/$G$33))</f>
        <v>162</v>
      </c>
      <c r="H108" s="0" t="n">
        <f aca="false">INT($H$32/SIN(C108*PI()/$H$33))</f>
        <v>5298</v>
      </c>
      <c r="I108" s="0" t="e">
        <f aca="false">lu_cos($G$36,D108,512)/$G$32</f>
        <v>#VALUE!</v>
      </c>
      <c r="J108" s="0" t="e">
        <f aca="false">lu_cos($H$36,D108+$F$32,512)/$H$32</f>
        <v>#VALUE!</v>
      </c>
      <c r="K108" s="0" t="e">
        <f aca="false">$F$31/$D$33*I108*J108</f>
        <v>#VALUE!</v>
      </c>
      <c r="L108" s="0" t="e">
        <f aca="false">100*(K108/E108-1)</f>
        <v>#VALUE!</v>
      </c>
    </row>
    <row r="109" customFormat="false" ht="12.75" hidden="false" customHeight="false" outlineLevel="0" collapsed="false">
      <c r="C109" s="0" t="n">
        <v>73</v>
      </c>
      <c r="D109" s="0" t="n">
        <f aca="false">ATAN((C109-$D$32)/$D$33)*$D$31/PI()</f>
        <v>-4.45190380404494</v>
      </c>
      <c r="E109" s="44" t="n">
        <f aca="false">$F$31/(COS($F$32*PI()/$F$33)*($C109-$D$32)+$D$33*SIN($F$32*PI()/$F$33))</f>
        <v>1.1768105686455</v>
      </c>
      <c r="F109" s="44" t="n">
        <f aca="false">$F$31/$D$33*COS($D109*PI()/$D$31)/SIN(PI()*($D109/$D$31+$F$32/$F$33))</f>
        <v>1.1768105686455</v>
      </c>
      <c r="G109" s="42" t="n">
        <f aca="false">INT($G$32*COS(C109*PI()/$G$33))</f>
        <v>159</v>
      </c>
      <c r="H109" s="0" t="n">
        <f aca="false">INT($H$32/SIN(C109*PI()/$H$33))</f>
        <v>5246</v>
      </c>
      <c r="I109" s="0" t="e">
        <f aca="false">lu_cos($G$36,D109,512)/$G$32</f>
        <v>#VALUE!</v>
      </c>
      <c r="J109" s="0" t="e">
        <f aca="false">lu_cos($H$36,D109+$F$32,512)/$H$32</f>
        <v>#VALUE!</v>
      </c>
      <c r="K109" s="0" t="e">
        <f aca="false">$F$31/$D$33*I109*J109</f>
        <v>#VALUE!</v>
      </c>
      <c r="L109" s="0" t="e">
        <f aca="false">100*(K109/E109-1)</f>
        <v>#VALUE!</v>
      </c>
    </row>
    <row r="110" customFormat="false" ht="12.75" hidden="false" customHeight="false" outlineLevel="0" collapsed="false">
      <c r="C110" s="0" t="n">
        <v>74</v>
      </c>
      <c r="D110" s="0" t="n">
        <f aca="false">ATAN((C110-$D$32)/$D$33)*$D$31/PI()</f>
        <v>-3.81692467124478</v>
      </c>
      <c r="E110" s="44" t="n">
        <f aca="false">$F$31/(COS($F$32*PI()/$F$33)*($C110-$D$32)+$D$33*SIN($F$32*PI()/$F$33))</f>
        <v>1.16282552121299</v>
      </c>
      <c r="F110" s="44" t="n">
        <f aca="false">$F$31/$D$33*COS($D110*PI()/$D$31)/SIN(PI()*($D110/$D$31+$F$32/$F$33))</f>
        <v>1.16282552121299</v>
      </c>
      <c r="G110" s="42" t="n">
        <f aca="false">INT($G$32*COS(C110*PI()/$G$33))</f>
        <v>157</v>
      </c>
      <c r="H110" s="0" t="n">
        <f aca="false">INT($H$32/SIN(C110*PI()/$H$33))</f>
        <v>5195</v>
      </c>
      <c r="I110" s="0" t="e">
        <f aca="false">lu_cos($G$36,D110,512)/$G$32</f>
        <v>#VALUE!</v>
      </c>
      <c r="J110" s="0" t="e">
        <f aca="false">lu_cos($H$36,D110+$F$32,512)/$H$32</f>
        <v>#VALUE!</v>
      </c>
      <c r="K110" s="0" t="e">
        <f aca="false">$F$31/$D$33*I110*J110</f>
        <v>#VALUE!</v>
      </c>
      <c r="L110" s="0" t="e">
        <f aca="false">100*(K110/E110-1)</f>
        <v>#VALUE!</v>
      </c>
    </row>
    <row r="111" customFormat="false" ht="12.75" hidden="false" customHeight="false" outlineLevel="0" collapsed="false">
      <c r="C111" s="0" t="n">
        <v>75</v>
      </c>
      <c r="D111" s="0" t="n">
        <f aca="false">ATAN((C111-$D$32)/$D$33)*$D$31/PI()</f>
        <v>-3.18148133466695</v>
      </c>
      <c r="E111" s="44" t="n">
        <f aca="false">$F$31/(COS($F$32*PI()/$F$33)*($C111-$D$32)+$D$33*SIN($F$32*PI()/$F$33))</f>
        <v>1.149168962648</v>
      </c>
      <c r="F111" s="44" t="n">
        <f aca="false">$F$31/$D$33*COS($D111*PI()/$D$31)/SIN(PI()*($D111/$D$31+$F$32/$F$33))</f>
        <v>1.149168962648</v>
      </c>
      <c r="G111" s="42" t="n">
        <f aca="false">INT($G$32*COS(C111*PI()/$G$33))</f>
        <v>155</v>
      </c>
      <c r="H111" s="0" t="n">
        <f aca="false">INT($H$32/SIN(C111*PI()/$H$33))</f>
        <v>5146</v>
      </c>
      <c r="I111" s="0" t="e">
        <f aca="false">lu_cos($G$36,D111,512)/$G$32</f>
        <v>#VALUE!</v>
      </c>
      <c r="J111" s="0" t="e">
        <f aca="false">lu_cos($H$36,D111+$F$32,512)/$H$32</f>
        <v>#VALUE!</v>
      </c>
      <c r="K111" s="0" t="e">
        <f aca="false">$F$31/$D$33*I111*J111</f>
        <v>#VALUE!</v>
      </c>
      <c r="L111" s="0" t="e">
        <f aca="false">100*(K111/E111-1)</f>
        <v>#VALUE!</v>
      </c>
    </row>
    <row r="112" customFormat="false" ht="12.75" hidden="false" customHeight="false" outlineLevel="0" collapsed="false">
      <c r="C112" s="0" t="n">
        <v>76</v>
      </c>
      <c r="D112" s="0" t="n">
        <f aca="false">ATAN((C112-$D$32)/$D$33)*$D$31/PI()</f>
        <v>-2.54565064283885</v>
      </c>
      <c r="E112" s="44" t="n">
        <f aca="false">$F$31/(COS($F$32*PI()/$F$33)*($C112-$D$32)+$D$33*SIN($F$32*PI()/$F$33))</f>
        <v>1.13582945369226</v>
      </c>
      <c r="F112" s="44" t="n">
        <f aca="false">$F$31/$D$33*COS($D112*PI()/$D$31)/SIN(PI()*($D112/$D$31+$F$32/$F$33))</f>
        <v>1.13582945369226</v>
      </c>
      <c r="G112" s="42" t="n">
        <f aca="false">INT($G$32*COS(C112*PI()/$G$33))</f>
        <v>152</v>
      </c>
      <c r="H112" s="0" t="n">
        <f aca="false">INT($H$32/SIN(C112*PI()/$H$33))</f>
        <v>5099</v>
      </c>
      <c r="I112" s="0" t="e">
        <f aca="false">lu_cos($G$36,D112,512)/$G$32</f>
        <v>#VALUE!</v>
      </c>
      <c r="J112" s="0" t="e">
        <f aca="false">lu_cos($H$36,D112+$F$32,512)/$H$32</f>
        <v>#VALUE!</v>
      </c>
      <c r="K112" s="0" t="e">
        <f aca="false">$F$31/$D$33*I112*J112</f>
        <v>#VALUE!</v>
      </c>
      <c r="L112" s="0" t="e">
        <f aca="false">100*(K112/E112-1)</f>
        <v>#VALUE!</v>
      </c>
    </row>
    <row r="113" customFormat="false" ht="12.75" hidden="false" customHeight="false" outlineLevel="0" collapsed="false">
      <c r="C113" s="0" t="n">
        <v>77</v>
      </c>
      <c r="D113" s="0" t="n">
        <f aca="false">ATAN((C113-$D$32)/$D$33)*$D$31/PI()</f>
        <v>-1.90950972663148</v>
      </c>
      <c r="E113" s="44" t="n">
        <f aca="false">$F$31/(COS($F$32*PI()/$F$33)*($C113-$D$32)+$D$33*SIN($F$32*PI()/$F$33))</f>
        <v>1.12279608013858</v>
      </c>
      <c r="F113" s="44" t="n">
        <f aca="false">$F$31/$D$33*COS($D113*PI()/$D$31)/SIN(PI()*($D113/$D$31+$F$32/$F$33))</f>
        <v>1.12279608013858</v>
      </c>
      <c r="G113" s="42" t="n">
        <f aca="false">INT($G$32*COS(C113*PI()/$G$33))</f>
        <v>149</v>
      </c>
      <c r="H113" s="0" t="n">
        <f aca="false">INT($H$32/SIN(C113*PI()/$H$33))</f>
        <v>5053</v>
      </c>
      <c r="I113" s="0" t="e">
        <f aca="false">lu_cos($G$36,D113,512)/$G$32</f>
        <v>#VALUE!</v>
      </c>
      <c r="J113" s="0" t="e">
        <f aca="false">lu_cos($H$36,D113+$F$32,512)/$H$32</f>
        <v>#VALUE!</v>
      </c>
      <c r="K113" s="0" t="e">
        <f aca="false">$F$31/$D$33*I113*J113</f>
        <v>#VALUE!</v>
      </c>
      <c r="L113" s="0" t="e">
        <f aca="false">100*(K113/E113-1)</f>
        <v>#VALUE!</v>
      </c>
    </row>
    <row r="114" customFormat="false" ht="12.75" hidden="false" customHeight="false" outlineLevel="0" collapsed="false">
      <c r="C114" s="0" t="n">
        <v>78</v>
      </c>
      <c r="D114" s="0" t="n">
        <f aca="false">ATAN((C114-$D$32)/$D$33)*$D$31/PI()</f>
        <v>-1.27313594341131</v>
      </c>
      <c r="E114" s="44" t="n">
        <f aca="false">$F$31/(COS($F$32*PI()/$F$33)*($C114-$D$32)+$D$33*SIN($F$32*PI()/$F$33))</f>
        <v>1.11005842304846</v>
      </c>
      <c r="F114" s="44" t="n">
        <f aca="false">$F$31/$D$33*COS($D114*PI()/$D$31)/SIN(PI()*($D114/$D$31+$F$32/$F$33))</f>
        <v>1.11005842304846</v>
      </c>
      <c r="G114" s="42" t="n">
        <f aca="false">INT($G$32*COS(C114*PI()/$G$33))</f>
        <v>147</v>
      </c>
      <c r="H114" s="0" t="n">
        <f aca="false">INT($H$32/SIN(C114*PI()/$H$33))</f>
        <v>5009</v>
      </c>
      <c r="I114" s="0" t="e">
        <f aca="false">lu_cos($G$36,D114,512)/$G$32</f>
        <v>#VALUE!</v>
      </c>
      <c r="J114" s="0" t="e">
        <f aca="false">lu_cos($H$36,D114+$F$32,512)/$H$32</f>
        <v>#VALUE!</v>
      </c>
      <c r="K114" s="0" t="e">
        <f aca="false">$F$31/$D$33*I114*J114</f>
        <v>#VALUE!</v>
      </c>
      <c r="L114" s="0" t="e">
        <f aca="false">100*(K114/E114-1)</f>
        <v>#VALUE!</v>
      </c>
    </row>
    <row r="115" customFormat="false" ht="12.75" hidden="false" customHeight="false" outlineLevel="0" collapsed="false">
      <c r="C115" s="0" t="n">
        <v>79</v>
      </c>
      <c r="D115" s="0" t="n">
        <f aca="false">ATAN((C115-$D$32)/$D$33)*$D$31/PI()</f>
        <v>-0.636606820779453</v>
      </c>
      <c r="E115" s="44" t="n">
        <f aca="false">$F$31/(COS($F$32*PI()/$F$33)*($C115-$D$32)+$D$33*SIN($F$32*PI()/$F$33))</f>
        <v>1.09760653097407</v>
      </c>
      <c r="F115" s="44" t="n">
        <f aca="false">$F$31/$D$33*COS($D115*PI()/$D$31)/SIN(PI()*($D115/$D$31+$F$32/$F$33))</f>
        <v>1.09760653097407</v>
      </c>
      <c r="G115" s="42" t="n">
        <f aca="false">INT($G$32*COS(C115*PI()/$G$33))</f>
        <v>144</v>
      </c>
      <c r="H115" s="0" t="n">
        <f aca="false">INT($H$32/SIN(C115*PI()/$H$33))</f>
        <v>4967</v>
      </c>
      <c r="I115" s="0" t="e">
        <f aca="false">lu_cos($G$36,D115,512)/$G$32</f>
        <v>#VALUE!</v>
      </c>
      <c r="J115" s="0" t="e">
        <f aca="false">lu_cos($H$36,D115+$F$32,512)/$H$32</f>
        <v>#VALUE!</v>
      </c>
      <c r="K115" s="0" t="e">
        <f aca="false">$F$31/$D$33*I115*J115</f>
        <v>#VALUE!</v>
      </c>
      <c r="L115" s="0" t="e">
        <f aca="false">100*(K115/E115-1)</f>
        <v>#VALUE!</v>
      </c>
    </row>
    <row r="116" customFormat="false" ht="12.75" hidden="false" customHeight="false" outlineLevel="0" collapsed="false">
      <c r="C116" s="0" t="n">
        <v>80</v>
      </c>
      <c r="D116" s="0" t="n">
        <f aca="false">ATAN((C116-$D$32)/$D$33)*$D$31/PI()</f>
        <v>0</v>
      </c>
      <c r="E116" s="44" t="n">
        <f aca="false">$F$31/(COS($F$32*PI()/$F$33)*($C116-$D$32)+$D$33*SIN($F$32*PI()/$F$33))</f>
        <v>1.08543089402919</v>
      </c>
      <c r="F116" s="44" t="n">
        <f aca="false">$F$31/$D$33*COS($D116*PI()/$D$31)/SIN(PI()*($D116/$D$31+$F$32/$F$33))</f>
        <v>1.08543089402919</v>
      </c>
      <c r="G116" s="42" t="n">
        <f aca="false">INT($G$32*COS(C116*PI()/$G$33))</f>
        <v>142</v>
      </c>
      <c r="H116" s="0" t="n">
        <f aca="false">INT($H$32/SIN(C116*PI()/$H$33))</f>
        <v>4926</v>
      </c>
      <c r="I116" s="0" t="e">
        <f aca="false">lu_cos($G$36,D116,512)/$G$32</f>
        <v>#VALUE!</v>
      </c>
      <c r="J116" s="0" t="e">
        <f aca="false">lu_cos($H$36,D116+$F$32,512)/$H$32</f>
        <v>#VALUE!</v>
      </c>
      <c r="K116" s="0" t="e">
        <f aca="false">$F$31/$D$33*I116*J116</f>
        <v>#VALUE!</v>
      </c>
      <c r="L116" s="0" t="e">
        <f aca="false">100*(K116/E116-1)</f>
        <v>#VALUE!</v>
      </c>
    </row>
    <row r="117" customFormat="false" ht="12.75" hidden="false" customHeight="false" outlineLevel="0" collapsed="false">
      <c r="C117" s="0" t="n">
        <v>81</v>
      </c>
      <c r="D117" s="0" t="n">
        <f aca="false">ATAN((C117-$D$32)/$D$33)*$D$31/PI()</f>
        <v>0.636606820779453</v>
      </c>
      <c r="E117" s="44" t="n">
        <f aca="false">$F$31/(COS($F$32*PI()/$F$33)*($C117-$D$32)+$D$33*SIN($F$32*PI()/$F$33))</f>
        <v>1.07352241966683</v>
      </c>
      <c r="F117" s="44" t="n">
        <f aca="false">$F$31/$D$33*COS($D117*PI()/$D$31)/SIN(PI()*($D117/$D$31+$F$32/$F$33))</f>
        <v>1.07352241966683</v>
      </c>
      <c r="G117" s="42" t="n">
        <f aca="false">INT($G$32*COS(C117*PI()/$G$33))</f>
        <v>139</v>
      </c>
      <c r="H117" s="0" t="n">
        <f aca="false">INT($H$32/SIN(C117*PI()/$H$33))</f>
        <v>4886</v>
      </c>
      <c r="I117" s="0" t="e">
        <f aca="false">lu_cos($G$36,D117,512)/$G$32</f>
        <v>#VALUE!</v>
      </c>
      <c r="J117" s="0" t="e">
        <f aca="false">lu_cos($H$36,D117+$F$32,512)/$H$32</f>
        <v>#VALUE!</v>
      </c>
      <c r="K117" s="0" t="e">
        <f aca="false">$F$31/$D$33*I117*J117</f>
        <v>#VALUE!</v>
      </c>
      <c r="L117" s="0" t="e">
        <f aca="false">100*(K117/E117-1)</f>
        <v>#VALUE!</v>
      </c>
    </row>
    <row r="118" customFormat="false" ht="12.75" hidden="false" customHeight="false" outlineLevel="0" collapsed="false">
      <c r="C118" s="0" t="n">
        <v>82</v>
      </c>
      <c r="D118" s="0" t="n">
        <f aca="false">ATAN((C118-$D$32)/$D$33)*$D$31/PI()</f>
        <v>1.27313594341131</v>
      </c>
      <c r="E118" s="44" t="n">
        <f aca="false">$F$31/(COS($F$32*PI()/$F$33)*($C118-$D$32)+$D$33*SIN($F$32*PI()/$F$33))</f>
        <v>1.0618724100342</v>
      </c>
      <c r="F118" s="44" t="n">
        <f aca="false">$F$31/$D$33*COS($D118*PI()/$D$31)/SIN(PI()*($D118/$D$31+$F$32/$F$33))</f>
        <v>1.0618724100342</v>
      </c>
      <c r="G118" s="42" t="n">
        <f aca="false">INT($G$32*COS(C118*PI()/$G$33))</f>
        <v>136</v>
      </c>
      <c r="H118" s="0" t="n">
        <f aca="false">INT($H$32/SIN(C118*PI()/$H$33))</f>
        <v>4848</v>
      </c>
      <c r="I118" s="0" t="e">
        <f aca="false">lu_cos($G$36,D118,512)/$G$32</f>
        <v>#VALUE!</v>
      </c>
      <c r="J118" s="0" t="e">
        <f aca="false">lu_cos($H$36,D118+$F$32,512)/$H$32</f>
        <v>#VALUE!</v>
      </c>
      <c r="K118" s="0" t="e">
        <f aca="false">$F$31/$D$33*I118*J118</f>
        <v>#VALUE!</v>
      </c>
      <c r="L118" s="0" t="e">
        <f aca="false">100*(K118/E118-1)</f>
        <v>#VALUE!</v>
      </c>
    </row>
    <row r="119" customFormat="false" ht="12.75" hidden="false" customHeight="false" outlineLevel="0" collapsed="false">
      <c r="C119" s="0" t="n">
        <v>83</v>
      </c>
      <c r="D119" s="0" t="n">
        <f aca="false">ATAN((C119-$D$32)/$D$33)*$D$31/PI()</f>
        <v>1.90950972663148</v>
      </c>
      <c r="E119" s="44" t="n">
        <f aca="false">$F$31/(COS($F$32*PI()/$F$33)*($C119-$D$32)+$D$33*SIN($F$32*PI()/$F$33))</f>
        <v>1.05047254078623</v>
      </c>
      <c r="F119" s="44" t="n">
        <f aca="false">$F$31/$D$33*COS($D119*PI()/$D$31)/SIN(PI()*($D119/$D$31+$F$32/$F$33))</f>
        <v>1.05047254078623</v>
      </c>
      <c r="G119" s="42" t="n">
        <f aca="false">INT($G$32*COS(C119*PI()/$G$33))</f>
        <v>134</v>
      </c>
      <c r="H119" s="0" t="n">
        <f aca="false">INT($H$32/SIN(C119*PI()/$H$33))</f>
        <v>4811</v>
      </c>
      <c r="I119" s="0" t="e">
        <f aca="false">lu_cos($G$36,D119,512)/$G$32</f>
        <v>#VALUE!</v>
      </c>
      <c r="J119" s="0" t="e">
        <f aca="false">lu_cos($H$36,D119+$F$32,512)/$H$32</f>
        <v>#VALUE!</v>
      </c>
      <c r="K119" s="0" t="e">
        <f aca="false">$F$31/$D$33*I119*J119</f>
        <v>#VALUE!</v>
      </c>
      <c r="L119" s="0" t="e">
        <f aca="false">100*(K119/E119-1)</f>
        <v>#VALUE!</v>
      </c>
    </row>
    <row r="120" customFormat="false" ht="12.75" hidden="false" customHeight="false" outlineLevel="0" collapsed="false">
      <c r="C120" s="0" t="n">
        <v>84</v>
      </c>
      <c r="D120" s="0" t="n">
        <f aca="false">ATAN((C120-$D$32)/$D$33)*$D$31/PI()</f>
        <v>2.54565064283885</v>
      </c>
      <c r="E120" s="44" t="n">
        <f aca="false">$F$31/(COS($F$32*PI()/$F$33)*($C120-$D$32)+$D$33*SIN($F$32*PI()/$F$33))</f>
        <v>1.0393148412493</v>
      </c>
      <c r="F120" s="44" t="n">
        <f aca="false">$F$31/$D$33*COS($D120*PI()/$D$31)/SIN(PI()*($D120/$D$31+$F$32/$F$33))</f>
        <v>1.0393148412493</v>
      </c>
      <c r="G120" s="42" t="n">
        <f aca="false">INT($G$32*COS(C120*PI()/$G$33))</f>
        <v>131</v>
      </c>
      <c r="H120" s="0" t="n">
        <f aca="false">INT($H$32/SIN(C120*PI()/$H$33))</f>
        <v>4775</v>
      </c>
      <c r="I120" s="0" t="e">
        <f aca="false">lu_cos($G$36,D120,512)/$G$32</f>
        <v>#VALUE!</v>
      </c>
      <c r="J120" s="0" t="e">
        <f aca="false">lu_cos($H$36,D120+$F$32,512)/$H$32</f>
        <v>#VALUE!</v>
      </c>
      <c r="K120" s="0" t="e">
        <f aca="false">$F$31/$D$33*I120*J120</f>
        <v>#VALUE!</v>
      </c>
      <c r="L120" s="0" t="e">
        <f aca="false">100*(K120/E120-1)</f>
        <v>#VALUE!</v>
      </c>
    </row>
    <row r="121" customFormat="false" ht="12.75" hidden="false" customHeight="false" outlineLevel="0" collapsed="false">
      <c r="C121" s="0" t="n">
        <v>85</v>
      </c>
      <c r="D121" s="0" t="n">
        <f aca="false">ATAN((C121-$D$32)/$D$33)*$D$31/PI()</f>
        <v>3.18148133466695</v>
      </c>
      <c r="E121" s="44" t="n">
        <f aca="false">$F$31/(COS($F$32*PI()/$F$33)*($C121-$D$32)+$D$33*SIN($F$32*PI()/$F$33))</f>
        <v>1.02839167583589</v>
      </c>
      <c r="F121" s="44" t="n">
        <f aca="false">$F$31/$D$33*COS($D121*PI()/$D$31)/SIN(PI()*($D121/$D$31+$F$32/$F$33))</f>
        <v>1.02839167583589</v>
      </c>
      <c r="G121" s="42" t="n">
        <f aca="false">INT($G$32*COS(C121*PI()/$G$33))</f>
        <v>128</v>
      </c>
      <c r="H121" s="0" t="n">
        <f aca="false">INT($H$32/SIN(C121*PI()/$H$33))</f>
        <v>4740</v>
      </c>
      <c r="I121" s="0" t="e">
        <f aca="false">lu_cos($G$36,D121,512)/$G$32</f>
        <v>#VALUE!</v>
      </c>
      <c r="J121" s="0" t="e">
        <f aca="false">lu_cos($H$36,D121+$F$32,512)/$H$32</f>
        <v>#VALUE!</v>
      </c>
      <c r="K121" s="0" t="e">
        <f aca="false">$F$31/$D$33*I121*J121</f>
        <v>#VALUE!</v>
      </c>
      <c r="L121" s="0" t="e">
        <f aca="false">100*(K121/E121-1)</f>
        <v>#VALUE!</v>
      </c>
    </row>
    <row r="122" customFormat="false" ht="12.75" hidden="false" customHeight="false" outlineLevel="0" collapsed="false">
      <c r="C122" s="0" t="n">
        <v>86</v>
      </c>
      <c r="D122" s="0" t="n">
        <f aca="false">ATAN((C122-$D$32)/$D$33)*$D$31/PI()</f>
        <v>3.81692467124478</v>
      </c>
      <c r="E122" s="44" t="n">
        <f aca="false">$F$31/(COS($F$32*PI()/$F$33)*($C122-$D$32)+$D$33*SIN($F$32*PI()/$F$33))</f>
        <v>1.01769572661898</v>
      </c>
      <c r="F122" s="44" t="n">
        <f aca="false">$F$31/$D$33*COS($D122*PI()/$D$31)/SIN(PI()*($D122/$D$31+$F$32/$F$33))</f>
        <v>1.01769572661898</v>
      </c>
      <c r="G122" s="42" t="n">
        <f aca="false">INT($G$32*COS(C122*PI()/$G$33))</f>
        <v>126</v>
      </c>
      <c r="H122" s="0" t="n">
        <f aca="false">INT($H$32/SIN(C122*PI()/$H$33))</f>
        <v>4707</v>
      </c>
      <c r="I122" s="0" t="e">
        <f aca="false">lu_cos($G$36,D122,512)/$G$32</f>
        <v>#VALUE!</v>
      </c>
      <c r="J122" s="0" t="e">
        <f aca="false">lu_cos($H$36,D122+$F$32,512)/$H$32</f>
        <v>#VALUE!</v>
      </c>
      <c r="K122" s="0" t="e">
        <f aca="false">$F$31/$D$33*I122*J122</f>
        <v>#VALUE!</v>
      </c>
      <c r="L122" s="0" t="e">
        <f aca="false">100*(K122/E122-1)</f>
        <v>#VALUE!</v>
      </c>
    </row>
    <row r="123" customFormat="false" ht="12.75" hidden="false" customHeight="false" outlineLevel="0" collapsed="false">
      <c r="C123" s="0" t="n">
        <v>87</v>
      </c>
      <c r="D123" s="0" t="n">
        <f aca="false">ATAN((C123-$D$32)/$D$33)*$D$31/PI()</f>
        <v>4.45190380404494</v>
      </c>
      <c r="E123" s="44" t="n">
        <f aca="false">$F$31/(COS($F$32*PI()/$F$33)*($C123-$D$32)+$D$33*SIN($F$32*PI()/$F$33))</f>
        <v>1.00721997698272</v>
      </c>
      <c r="F123" s="44" t="n">
        <f aca="false">$F$31/$D$33*COS($D123*PI()/$D$31)/SIN(PI()*($D123/$D$31+$F$32/$F$33))</f>
        <v>1.00721997698272</v>
      </c>
      <c r="G123" s="42" t="n">
        <f aca="false">INT($G$32*COS(C123*PI()/$G$33))</f>
        <v>123</v>
      </c>
      <c r="H123" s="0" t="n">
        <f aca="false">INT($H$32/SIN(C123*PI()/$H$33))</f>
        <v>4675</v>
      </c>
      <c r="I123" s="0" t="e">
        <f aca="false">lu_cos($G$36,D123,512)/$G$32</f>
        <v>#VALUE!</v>
      </c>
      <c r="J123" s="0" t="e">
        <f aca="false">lu_cos($H$36,D123+$F$32,512)/$H$32</f>
        <v>#VALUE!</v>
      </c>
      <c r="K123" s="0" t="e">
        <f aca="false">$F$31/$D$33*I123*J123</f>
        <v>#VALUE!</v>
      </c>
      <c r="L123" s="0" t="e">
        <f aca="false">100*(K123/E123-1)</f>
        <v>#VALUE!</v>
      </c>
    </row>
    <row r="124" customFormat="false" ht="12.75" hidden="false" customHeight="false" outlineLevel="0" collapsed="false">
      <c r="C124" s="0" t="n">
        <v>88</v>
      </c>
      <c r="D124" s="0" t="n">
        <f aca="false">ATAN((C124-$D$32)/$D$33)*$D$31/PI()</f>
        <v>5.08634222221846</v>
      </c>
      <c r="E124" s="44" t="n">
        <f aca="false">$F$31/(COS($F$32*PI()/$F$33)*($C124-$D$32)+$D$33*SIN($F$32*PI()/$F$33))</f>
        <v>0.99695769627257</v>
      </c>
      <c r="F124" s="44" t="n">
        <f aca="false">$F$31/$D$33*COS($D124*PI()/$D$31)/SIN(PI()*($D124/$D$31+$F$32/$F$33))</f>
        <v>0.99695769627257</v>
      </c>
      <c r="G124" s="42" t="n">
        <f aca="false">INT($G$32*COS(C124*PI()/$G$33))</f>
        <v>120</v>
      </c>
      <c r="H124" s="0" t="n">
        <f aca="false">INT($H$32/SIN(C124*PI()/$H$33))</f>
        <v>4644</v>
      </c>
      <c r="I124" s="0" t="e">
        <f aca="false">lu_cos($G$36,D124,512)/$G$32</f>
        <v>#VALUE!</v>
      </c>
      <c r="J124" s="0" t="e">
        <f aca="false">lu_cos($H$36,D124+$F$32,512)/$H$32</f>
        <v>#VALUE!</v>
      </c>
      <c r="K124" s="0" t="e">
        <f aca="false">$F$31/$D$33*I124*J124</f>
        <v>#VALUE!</v>
      </c>
      <c r="L124" s="0" t="e">
        <f aca="false">100*(K124/E124-1)</f>
        <v>#VALUE!</v>
      </c>
    </row>
    <row r="125" customFormat="false" ht="12.75" hidden="false" customHeight="false" outlineLevel="0" collapsed="false">
      <c r="C125" s="0" t="n">
        <v>89</v>
      </c>
      <c r="D125" s="0" t="n">
        <f aca="false">ATAN((C125-$D$32)/$D$33)*$D$31/PI()</f>
        <v>5.72016380731749</v>
      </c>
      <c r="E125" s="44" t="n">
        <f aca="false">$F$31/(COS($F$32*PI()/$F$33)*($C125-$D$32)+$D$33*SIN($F$32*PI()/$F$33))</f>
        <v>0.986902425374288</v>
      </c>
      <c r="F125" s="44" t="n">
        <f aca="false">$F$31/$D$33*COS($D125*PI()/$D$31)/SIN(PI()*($D125/$D$31+$F$32/$F$33))</f>
        <v>0.986902425374288</v>
      </c>
      <c r="G125" s="42" t="n">
        <f aca="false">INT($G$32*COS(C125*PI()/$G$33))</f>
        <v>117</v>
      </c>
      <c r="H125" s="0" t="n">
        <f aca="false">INT($H$32/SIN(C125*PI()/$H$33))</f>
        <v>4614</v>
      </c>
      <c r="I125" s="0" t="e">
        <f aca="false">lu_cos($G$36,D125,512)/$G$32</f>
        <v>#VALUE!</v>
      </c>
      <c r="J125" s="0" t="e">
        <f aca="false">lu_cos($H$36,D125+$F$32,512)/$H$32</f>
        <v>#VALUE!</v>
      </c>
      <c r="K125" s="0" t="e">
        <f aca="false">$F$31/$D$33*I125*J125</f>
        <v>#VALUE!</v>
      </c>
      <c r="L125" s="0" t="e">
        <f aca="false">100*(K125/E125-1)</f>
        <v>#VALUE!</v>
      </c>
    </row>
    <row r="126" customFormat="false" ht="12.75" hidden="false" customHeight="false" outlineLevel="0" collapsed="false">
      <c r="C126" s="0" t="n">
        <v>90</v>
      </c>
      <c r="D126" s="0" t="n">
        <f aca="false">ATAN((C126-$D$32)/$D$33)*$D$31/PI()</f>
        <v>6.35329288730919</v>
      </c>
      <c r="E126" s="44" t="n">
        <f aca="false">$F$31/(COS($F$32*PI()/$F$33)*($C126-$D$32)+$D$33*SIN($F$32*PI()/$F$33))</f>
        <v>0.977047963156994</v>
      </c>
      <c r="F126" s="44" t="n">
        <f aca="false">$F$31/$D$33*COS($D126*PI()/$D$31)/SIN(PI()*($D126/$D$31+$F$32/$F$33))</f>
        <v>0.977047963156994</v>
      </c>
      <c r="G126" s="42" t="n">
        <f aca="false">INT($G$32*COS(C126*PI()/$G$33))</f>
        <v>115</v>
      </c>
      <c r="H126" s="0" t="n">
        <f aca="false">INT($H$32/SIN(C126*PI()/$H$33))</f>
        <v>4585</v>
      </c>
      <c r="I126" s="0" t="e">
        <f aca="false">lu_cos($G$36,D126,512)/$G$32</f>
        <v>#VALUE!</v>
      </c>
      <c r="J126" s="0" t="e">
        <f aca="false">lu_cos($H$36,D126+$F$32,512)/$H$32</f>
        <v>#VALUE!</v>
      </c>
      <c r="K126" s="0" t="e">
        <f aca="false">$F$31/$D$33*I126*J126</f>
        <v>#VALUE!</v>
      </c>
      <c r="L126" s="0" t="e">
        <f aca="false">100*(K126/E126-1)</f>
        <v>#VALUE!</v>
      </c>
    </row>
    <row r="127" customFormat="false" ht="12.75" hidden="false" customHeight="false" outlineLevel="0" collapsed="false">
      <c r="C127" s="0" t="n">
        <v>91</v>
      </c>
      <c r="D127" s="0" t="n">
        <f aca="false">ATAN((C127-$D$32)/$D$33)*$D$31/PI()</f>
        <v>6.9856542897863</v>
      </c>
      <c r="E127" s="44" t="n">
        <f aca="false">$F$31/(COS($F$32*PI()/$F$33)*($C127-$D$32)+$D$33*SIN($F$32*PI()/$F$33))</f>
        <v>0.967388353720355</v>
      </c>
      <c r="F127" s="44" t="n">
        <f aca="false">$F$31/$D$33*COS($D127*PI()/$D$31)/SIN(PI()*($D127/$D$31+$F$32/$F$33))</f>
        <v>0.967388353720355</v>
      </c>
      <c r="G127" s="42" t="n">
        <f aca="false">INT($G$32*COS(C127*PI()/$G$33))</f>
        <v>112</v>
      </c>
      <c r="H127" s="0" t="n">
        <f aca="false">INT($H$32/SIN(C127*PI()/$H$33))</f>
        <v>4557</v>
      </c>
      <c r="I127" s="0" t="e">
        <f aca="false">lu_cos($G$36,D127,512)/$G$32</f>
        <v>#VALUE!</v>
      </c>
      <c r="J127" s="0" t="e">
        <f aca="false">lu_cos($H$36,D127+$F$32,512)/$H$32</f>
        <v>#VALUE!</v>
      </c>
      <c r="K127" s="0" t="e">
        <f aca="false">$F$31/$D$33*I127*J127</f>
        <v>#VALUE!</v>
      </c>
      <c r="L127" s="0" t="e">
        <f aca="false">100*(K127/E127-1)</f>
        <v>#VALUE!</v>
      </c>
    </row>
    <row r="128" customFormat="false" ht="12.75" hidden="false" customHeight="false" outlineLevel="0" collapsed="false">
      <c r="C128" s="0" t="n">
        <v>92</v>
      </c>
      <c r="D128" s="0" t="n">
        <f aca="false">ATAN((C128-$D$32)/$D$33)*$D$31/PI()</f>
        <v>7.61717339428294</v>
      </c>
      <c r="E128" s="44" t="n">
        <f aca="false">$F$31/(COS($F$32*PI()/$F$33)*($C128-$D$32)+$D$33*SIN($F$32*PI()/$F$33))</f>
        <v>0.957917874390873</v>
      </c>
      <c r="F128" s="44" t="n">
        <f aca="false">$F$31/$D$33*COS($D128*PI()/$D$31)/SIN(PI()*($D128/$D$31+$F$32/$F$33))</f>
        <v>0.957917874390873</v>
      </c>
      <c r="G128" s="42" t="n">
        <f aca="false">INT($G$32*COS(C128*PI()/$G$33))</f>
        <v>109</v>
      </c>
      <c r="H128" s="0" t="n">
        <f aca="false">INT($H$32/SIN(C128*PI()/$H$33))</f>
        <v>4531</v>
      </c>
      <c r="I128" s="0" t="e">
        <f aca="false">lu_cos($G$36,D128,512)/$G$32</f>
        <v>#VALUE!</v>
      </c>
      <c r="J128" s="0" t="e">
        <f aca="false">lu_cos($H$36,D128+$F$32,512)/$H$32</f>
        <v>#VALUE!</v>
      </c>
      <c r="K128" s="0" t="e">
        <f aca="false">$F$31/$D$33*I128*J128</f>
        <v>#VALUE!</v>
      </c>
      <c r="L128" s="0" t="e">
        <f aca="false">100*(K128/E128-1)</f>
        <v>#VALUE!</v>
      </c>
    </row>
    <row r="129" customFormat="false" ht="12.75" hidden="false" customHeight="false" outlineLevel="0" collapsed="false">
      <c r="C129" s="0" t="n">
        <v>93</v>
      </c>
      <c r="D129" s="0" t="n">
        <f aca="false">ATAN((C129-$D$32)/$D$33)*$D$31/PI()</f>
        <v>8.24777618360664</v>
      </c>
      <c r="E129" s="44" t="n">
        <f aca="false">$F$31/(COS($F$32*PI()/$F$33)*($C129-$D$32)+$D$33*SIN($F$32*PI()/$F$33))</f>
        <v>0.948631024416412</v>
      </c>
      <c r="F129" s="44" t="n">
        <f aca="false">$F$31/$D$33*COS($D129*PI()/$D$31)/SIN(PI()*($D129/$D$31+$F$32/$F$33))</f>
        <v>0.948631024416413</v>
      </c>
      <c r="G129" s="42" t="n">
        <f aca="false">INT($G$32*COS(C129*PI()/$G$33))</f>
        <v>106</v>
      </c>
      <c r="H129" s="0" t="n">
        <f aca="false">INT($H$32/SIN(C129*PI()/$H$33))</f>
        <v>4505</v>
      </c>
      <c r="I129" s="0" t="e">
        <f aca="false">lu_cos($G$36,D129,512)/$G$32</f>
        <v>#VALUE!</v>
      </c>
      <c r="J129" s="0" t="e">
        <f aca="false">lu_cos($H$36,D129+$F$32,512)/$H$32</f>
        <v>#VALUE!</v>
      </c>
      <c r="K129" s="0" t="e">
        <f aca="false">$F$31/$D$33*I129*J129</f>
        <v>#VALUE!</v>
      </c>
      <c r="L129" s="0" t="e">
        <f aca="false">100*(K129/E129-1)</f>
        <v>#VALUE!</v>
      </c>
    </row>
    <row r="130" customFormat="false" ht="12.75" hidden="false" customHeight="false" outlineLevel="0" collapsed="false">
      <c r="C130" s="0" t="n">
        <v>94</v>
      </c>
      <c r="D130" s="0" t="n">
        <f aca="false">ATAN((C130-$D$32)/$D$33)*$D$31/PI()</f>
        <v>8.8773892941014</v>
      </c>
      <c r="E130" s="44" t="n">
        <f aca="false">$F$31/(COS($F$32*PI()/$F$33)*($C130-$D$32)+$D$33*SIN($F$32*PI()/$F$33))</f>
        <v>0.939522514312045</v>
      </c>
      <c r="F130" s="44" t="n">
        <f aca="false">$F$31/$D$33*COS($D130*PI()/$D$31)/SIN(PI()*($D130/$D$31+$F$32/$F$33))</f>
        <v>0.939522514312045</v>
      </c>
      <c r="G130" s="42" t="n">
        <f aca="false">INT($G$32*COS(C130*PI()/$G$33))</f>
        <v>103</v>
      </c>
      <c r="H130" s="0" t="n">
        <f aca="false">INT($H$32/SIN(C130*PI()/$H$33))</f>
        <v>4480</v>
      </c>
      <c r="I130" s="0" t="e">
        <f aca="false">lu_cos($G$36,D130,512)/$G$32</f>
        <v>#VALUE!</v>
      </c>
      <c r="J130" s="0" t="e">
        <f aca="false">lu_cos($H$36,D130+$F$32,512)/$H$32</f>
        <v>#VALUE!</v>
      </c>
      <c r="K130" s="0" t="e">
        <f aca="false">$F$31/$D$33*I130*J130</f>
        <v>#VALUE!</v>
      </c>
      <c r="L130" s="0" t="e">
        <f aca="false">100*(K130/E130-1)</f>
        <v>#VALUE!</v>
      </c>
    </row>
    <row r="131" customFormat="false" ht="12.75" hidden="false" customHeight="false" outlineLevel="0" collapsed="false">
      <c r="C131" s="0" t="n">
        <v>95</v>
      </c>
      <c r="D131" s="0" t="n">
        <f aca="false">ATAN((C131-$D$32)/$D$33)*$D$31/PI()</f>
        <v>9.50594006475964</v>
      </c>
      <c r="E131" s="44" t="n">
        <f aca="false">$F$31/(COS($F$32*PI()/$F$33)*($C131-$D$32)+$D$33*SIN($F$32*PI()/$F$33))</f>
        <v>0.930587255813841</v>
      </c>
      <c r="F131" s="44" t="n">
        <f aca="false">$F$31/$D$33*COS($D131*PI()/$D$31)/SIN(PI()*($D131/$D$31+$F$32/$F$33))</f>
        <v>0.930587255813841</v>
      </c>
      <c r="G131" s="42" t="n">
        <f aca="false">INT($G$32*COS(C131*PI()/$G$33))</f>
        <v>100</v>
      </c>
      <c r="H131" s="0" t="n">
        <f aca="false">INT($H$32/SIN(C131*PI()/$H$33))</f>
        <v>4456</v>
      </c>
      <c r="I131" s="0" t="e">
        <f aca="false">lu_cos($G$36,D131,512)/$G$32</f>
        <v>#VALUE!</v>
      </c>
      <c r="J131" s="0" t="e">
        <f aca="false">lu_cos($H$36,D131+$F$32,512)/$H$32</f>
        <v>#VALUE!</v>
      </c>
      <c r="K131" s="0" t="e">
        <f aca="false">$F$31/$D$33*I131*J131</f>
        <v>#VALUE!</v>
      </c>
      <c r="L131" s="0" t="e">
        <f aca="false">100*(K131/E131-1)</f>
        <v>#VALUE!</v>
      </c>
    </row>
    <row r="132" customFormat="false" ht="12.75" hidden="false" customHeight="false" outlineLevel="0" collapsed="false">
      <c r="C132" s="0" t="n">
        <v>96</v>
      </c>
      <c r="D132" s="0" t="n">
        <f aca="false">ATAN((C132-$D$32)/$D$33)*$D$31/PI()</f>
        <v>10.1333565851048</v>
      </c>
      <c r="E132" s="44" t="n">
        <f aca="false">$F$31/(COS($F$32*PI()/$F$33)*($C132-$D$32)+$D$33*SIN($F$32*PI()/$F$33))</f>
        <v>0.921820352400531</v>
      </c>
      <c r="F132" s="44" t="n">
        <f aca="false">$F$31/$D$33*COS($D132*PI()/$D$31)/SIN(PI()*($D132/$D$31+$F$32/$F$33))</f>
        <v>0.921820352400531</v>
      </c>
      <c r="G132" s="42" t="n">
        <f aca="false">INT($G$32*COS(C132*PI()/$G$33))</f>
        <v>97</v>
      </c>
      <c r="H132" s="0" t="n">
        <f aca="false">INT($H$32/SIN(C132*PI()/$H$33))</f>
        <v>4433</v>
      </c>
      <c r="I132" s="0" t="e">
        <f aca="false">lu_cos($G$36,D132,512)/$G$32</f>
        <v>#VALUE!</v>
      </c>
      <c r="J132" s="0" t="e">
        <f aca="false">lu_cos($H$36,D132+$F$32,512)/$H$32</f>
        <v>#VALUE!</v>
      </c>
      <c r="K132" s="0" t="e">
        <f aca="false">$F$31/$D$33*I132*J132</f>
        <v>#VALUE!</v>
      </c>
      <c r="L132" s="0" t="e">
        <f aca="false">100*(K132/E132-1)</f>
        <v>#VALUE!</v>
      </c>
    </row>
    <row r="133" customFormat="false" ht="12.75" hidden="false" customHeight="false" outlineLevel="0" collapsed="false">
      <c r="C133" s="0" t="n">
        <v>97</v>
      </c>
      <c r="D133" s="0" t="n">
        <f aca="false">ATAN((C133-$D$32)/$D$33)*$D$31/PI()</f>
        <v>10.7595677417704</v>
      </c>
      <c r="E133" s="44" t="n">
        <f aca="false">$F$31/(COS($F$32*PI()/$F$33)*($C133-$D$32)+$D$33*SIN($F$32*PI()/$F$33))</f>
        <v>0.913217090345921</v>
      </c>
      <c r="F133" s="44" t="n">
        <f aca="false">$F$31/$D$33*COS($D133*PI()/$D$31)/SIN(PI()*($D133/$D$31+$F$32/$F$33))</f>
        <v>0.913217090345921</v>
      </c>
      <c r="G133" s="42" t="n">
        <f aca="false">INT($G$32*COS(C133*PI()/$G$33))</f>
        <v>95</v>
      </c>
      <c r="H133" s="0" t="n">
        <f aca="false">INT($H$32/SIN(C133*PI()/$H$33))</f>
        <v>4411</v>
      </c>
      <c r="I133" s="0" t="e">
        <f aca="false">lu_cos($G$36,D133,512)/$G$32</f>
        <v>#VALUE!</v>
      </c>
      <c r="J133" s="0" t="e">
        <f aca="false">lu_cos($H$36,D133+$F$32,512)/$H$32</f>
        <v>#VALUE!</v>
      </c>
      <c r="K133" s="0" t="e">
        <f aca="false">$F$31/$D$33*I133*J133</f>
        <v>#VALUE!</v>
      </c>
      <c r="L133" s="0" t="e">
        <f aca="false">100*(K133/E133-1)</f>
        <v>#VALUE!</v>
      </c>
    </row>
    <row r="134" customFormat="false" ht="12.75" hidden="false" customHeight="false" outlineLevel="0" collapsed="false">
      <c r="C134" s="0" t="n">
        <v>98</v>
      </c>
      <c r="D134" s="0" t="n">
        <f aca="false">ATAN((C134-$D$32)/$D$33)*$D$31/PI()</f>
        <v>11.3845032637054</v>
      </c>
      <c r="E134" s="44" t="n">
        <f aca="false">$F$31/(COS($F$32*PI()/$F$33)*($C134-$D$32)+$D$33*SIN($F$32*PI()/$F$33))</f>
        <v>0.904772930267724</v>
      </c>
      <c r="F134" s="44" t="n">
        <f aca="false">$F$31/$D$33*COS($D134*PI()/$D$31)/SIN(PI()*($D134/$D$31+$F$32/$F$33))</f>
        <v>0.904772930267724</v>
      </c>
      <c r="G134" s="42" t="n">
        <f aca="false">INT($G$32*COS(C134*PI()/$G$33))</f>
        <v>92</v>
      </c>
      <c r="H134" s="0" t="n">
        <f aca="false">INT($H$32/SIN(C134*PI()/$H$33))</f>
        <v>4390</v>
      </c>
      <c r="I134" s="0" t="e">
        <f aca="false">lu_cos($G$36,D134,512)/$G$32</f>
        <v>#VALUE!</v>
      </c>
      <c r="J134" s="0" t="e">
        <f aca="false">lu_cos($H$36,D134+$F$32,512)/$H$32</f>
        <v>#VALUE!</v>
      </c>
      <c r="K134" s="0" t="e">
        <f aca="false">$F$31/$D$33*I134*J134</f>
        <v>#VALUE!</v>
      </c>
      <c r="L134" s="0" t="e">
        <f aca="false">100*(K134/E134-1)</f>
        <v>#VALUE!</v>
      </c>
    </row>
    <row r="135" customFormat="false" ht="12.75" hidden="false" customHeight="false" outlineLevel="0" collapsed="false">
      <c r="C135" s="0" t="n">
        <v>99</v>
      </c>
      <c r="D135" s="0" t="n">
        <f aca="false">ATAN((C135-$D$32)/$D$33)*$D$31/PI()</f>
        <v>12.0080937659401</v>
      </c>
      <c r="E135" s="44" t="n">
        <f aca="false">$F$31/(COS($F$32*PI()/$F$33)*($C135-$D$32)+$D$33*SIN($F$32*PI()/$F$33))</f>
        <v>0.896483499140957</v>
      </c>
      <c r="F135" s="44" t="n">
        <f aca="false">$F$31/$D$33*COS($D135*PI()/$D$31)/SIN(PI()*($D135/$D$31+$F$32/$F$33))</f>
        <v>0.896483499140957</v>
      </c>
      <c r="G135" s="42" t="n">
        <f aca="false">INT($G$32*COS(C135*PI()/$G$33))</f>
        <v>89</v>
      </c>
      <c r="H135" s="0" t="n">
        <f aca="false">INT($H$32/SIN(C135*PI()/$H$33))</f>
        <v>4369</v>
      </c>
      <c r="I135" s="0" t="e">
        <f aca="false">lu_cos($G$36,D135,512)/$G$32</f>
        <v>#VALUE!</v>
      </c>
      <c r="J135" s="0" t="e">
        <f aca="false">lu_cos($H$36,D135+$F$32,512)/$H$32</f>
        <v>#VALUE!</v>
      </c>
      <c r="K135" s="0" t="e">
        <f aca="false">$F$31/$D$33*I135*J135</f>
        <v>#VALUE!</v>
      </c>
      <c r="L135" s="0" t="e">
        <f aca="false">100*(K135/E135-1)</f>
        <v>#VALUE!</v>
      </c>
    </row>
    <row r="136" customFormat="false" ht="12.75" hidden="false" customHeight="false" outlineLevel="0" collapsed="false">
      <c r="C136" s="0" t="n">
        <v>100</v>
      </c>
      <c r="D136" s="0" t="n">
        <f aca="false">ATAN((C136-$D$32)/$D$33)*$D$31/PI()</f>
        <v>12.630270791851</v>
      </c>
      <c r="E136" s="44" t="n">
        <f aca="false">$F$31/(COS($F$32*PI()/$F$33)*($C136-$D$32)+$D$33*SIN($F$32*PI()/$F$33))</f>
        <v>0.888344582746394</v>
      </c>
      <c r="F136" s="44" t="n">
        <f aca="false">$F$31/$D$33*COS($D136*PI()/$D$31)/SIN(PI()*($D136/$D$31+$F$32/$F$33))</f>
        <v>0.888344582746395</v>
      </c>
      <c r="G136" s="42" t="n">
        <f aca="false">INT($G$32*COS(C136*PI()/$G$33))</f>
        <v>86</v>
      </c>
      <c r="H136" s="0" t="n">
        <f aca="false">INT($H$32/SIN(C136*PI()/$H$33))</f>
        <v>4350</v>
      </c>
      <c r="I136" s="0" t="e">
        <f aca="false">lu_cos($G$36,D136,512)/$G$32</f>
        <v>#VALUE!</v>
      </c>
      <c r="J136" s="0" t="e">
        <f aca="false">lu_cos($H$36,D136+$F$32,512)/$H$32</f>
        <v>#VALUE!</v>
      </c>
      <c r="K136" s="0" t="e">
        <f aca="false">$F$31/$D$33*I136*J136</f>
        <v>#VALUE!</v>
      </c>
      <c r="L136" s="0" t="e">
        <f aca="false">100*(K136/E136-1)</f>
        <v>#VALUE!</v>
      </c>
    </row>
    <row r="137" customFormat="false" ht="12.75" hidden="false" customHeight="false" outlineLevel="0" collapsed="false">
      <c r="C137" s="0" t="n">
        <v>101</v>
      </c>
      <c r="D137" s="0" t="n">
        <f aca="false">ATAN((C137-$D$32)/$D$33)*$D$31/PI()</f>
        <v>13.2509668538684</v>
      </c>
      <c r="E137" s="44" t="n">
        <f aca="false">$F$31/(COS($F$32*PI()/$F$33)*($C137-$D$32)+$D$33*SIN($F$32*PI()/$F$33))</f>
        <v>0.880352118526662</v>
      </c>
      <c r="F137" s="44" t="n">
        <f aca="false">$F$31/$D$33*COS($D137*PI()/$D$31)/SIN(PI()*($D137/$D$31+$F$32/$F$33))</f>
        <v>0.880352118526662</v>
      </c>
      <c r="G137" s="42" t="n">
        <f aca="false">INT($G$32*COS(C137*PI()/$G$33))</f>
        <v>83</v>
      </c>
      <c r="H137" s="0" t="n">
        <f aca="false">INT($H$32/SIN(C137*PI()/$H$33))</f>
        <v>4331</v>
      </c>
      <c r="I137" s="0" t="e">
        <f aca="false">lu_cos($G$36,D137,512)/$G$32</f>
        <v>#VALUE!</v>
      </c>
      <c r="J137" s="0" t="e">
        <f aca="false">lu_cos($H$36,D137+$F$32,512)/$H$32</f>
        <v>#VALUE!</v>
      </c>
      <c r="K137" s="0" t="e">
        <f aca="false">$F$31/$D$33*I137*J137</f>
        <v>#VALUE!</v>
      </c>
      <c r="L137" s="0" t="e">
        <f aca="false">100*(K137/E137-1)</f>
        <v>#VALUE!</v>
      </c>
    </row>
    <row r="138" customFormat="false" ht="12.75" hidden="false" customHeight="false" outlineLevel="0" collapsed="false">
      <c r="C138" s="0" t="n">
        <v>102</v>
      </c>
      <c r="D138" s="0" t="n">
        <f aca="false">ATAN((C138-$D$32)/$D$33)*$D$31/PI()</f>
        <v>13.8701154725743</v>
      </c>
      <c r="E138" s="44" t="n">
        <f aca="false">$F$31/(COS($F$32*PI()/$F$33)*($C138-$D$32)+$D$33*SIN($F$32*PI()/$F$33))</f>
        <v>0.872502188824542</v>
      </c>
      <c r="F138" s="44" t="n">
        <f aca="false">$F$31/$D$33*COS($D138*PI()/$D$31)/SIN(PI()*($D138/$D$31+$F$32/$F$33))</f>
        <v>0.872502188824542</v>
      </c>
      <c r="G138" s="42" t="n">
        <f aca="false">INT($G$32*COS(C138*PI()/$G$33))</f>
        <v>80</v>
      </c>
      <c r="H138" s="0" t="n">
        <f aca="false">INT($H$32/SIN(C138*PI()/$H$33))</f>
        <v>4313</v>
      </c>
      <c r="I138" s="0" t="e">
        <f aca="false">lu_cos($G$36,D138,512)/$G$32</f>
        <v>#VALUE!</v>
      </c>
      <c r="J138" s="0" t="e">
        <f aca="false">lu_cos($H$36,D138+$F$32,512)/$H$32</f>
        <v>#VALUE!</v>
      </c>
      <c r="K138" s="0" t="e">
        <f aca="false">$F$31/$D$33*I138*J138</f>
        <v>#VALUE!</v>
      </c>
      <c r="L138" s="0" t="e">
        <f aca="false">100*(K138/E138-1)</f>
        <v>#VALUE!</v>
      </c>
    </row>
    <row r="139" customFormat="false" ht="12.75" hidden="false" customHeight="false" outlineLevel="0" collapsed="false">
      <c r="C139" s="0" t="n">
        <v>103</v>
      </c>
      <c r="D139" s="0" t="n">
        <f aca="false">ATAN((C139-$D$32)/$D$33)*$D$31/PI()</f>
        <v>14.4876512141437</v>
      </c>
      <c r="E139" s="44" t="n">
        <f aca="false">$F$31/(COS($F$32*PI()/$F$33)*($C139-$D$32)+$D$33*SIN($F$32*PI()/$F$33))</f>
        <v>0.864791014479834</v>
      </c>
      <c r="F139" s="44" t="n">
        <f aca="false">$F$31/$D$33*COS($D139*PI()/$D$31)/SIN(PI()*($D139/$D$31+$F$32/$F$33))</f>
        <v>0.864791014479834</v>
      </c>
      <c r="G139" s="42" t="n">
        <f aca="false">INT($G$32*COS(C139*PI()/$G$33))</f>
        <v>77</v>
      </c>
      <c r="H139" s="0" t="n">
        <f aca="false">INT($H$32/SIN(C139*PI()/$H$33))</f>
        <v>4296</v>
      </c>
      <c r="I139" s="0" t="e">
        <f aca="false">lu_cos($G$36,D139,512)/$G$32</f>
        <v>#VALUE!</v>
      </c>
      <c r="J139" s="0" t="e">
        <f aca="false">lu_cos($H$36,D139+$F$32,512)/$H$32</f>
        <v>#VALUE!</v>
      </c>
      <c r="K139" s="0" t="e">
        <f aca="false">$F$31/$D$33*I139*J139</f>
        <v>#VALUE!</v>
      </c>
      <c r="L139" s="0" t="e">
        <f aca="false">100*(K139/E139-1)</f>
        <v>#VALUE!</v>
      </c>
    </row>
    <row r="140" customFormat="false" ht="12.75" hidden="false" customHeight="false" outlineLevel="0" collapsed="false">
      <c r="C140" s="0" t="n">
        <v>104</v>
      </c>
      <c r="D140" s="0" t="n">
        <f aca="false">ATAN((C140-$D$32)/$D$33)*$D$31/PI()</f>
        <v>15.1035097260873</v>
      </c>
      <c r="E140" s="44" t="n">
        <f aca="false">$F$31/(COS($F$32*PI()/$F$33)*($C140-$D$32)+$D$33*SIN($F$32*PI()/$F$33))</f>
        <v>0.85721494876279</v>
      </c>
      <c r="F140" s="44" t="n">
        <f aca="false">$F$31/$D$33*COS($D140*PI()/$D$31)/SIN(PI()*($D140/$D$31+$F$32/$F$33))</f>
        <v>0.85721494876279</v>
      </c>
      <c r="G140" s="42" t="n">
        <f aca="false">INT($G$32*COS(C140*PI()/$G$33))</f>
        <v>74</v>
      </c>
      <c r="H140" s="0" t="n">
        <f aca="false">INT($H$32/SIN(C140*PI()/$H$33))</f>
        <v>4280</v>
      </c>
      <c r="I140" s="0" t="e">
        <f aca="false">lu_cos($G$36,D140,512)/$G$32</f>
        <v>#VALUE!</v>
      </c>
      <c r="J140" s="0" t="e">
        <f aca="false">lu_cos($H$36,D140+$F$32,512)/$H$32</f>
        <v>#VALUE!</v>
      </c>
      <c r="K140" s="0" t="e">
        <f aca="false">$F$31/$D$33*I140*J140</f>
        <v>#VALUE!</v>
      </c>
      <c r="L140" s="0" t="e">
        <f aca="false">100*(K140/E140-1)</f>
        <v>#VALUE!</v>
      </c>
    </row>
    <row r="141" customFormat="false" ht="12.75" hidden="false" customHeight="false" outlineLevel="0" collapsed="false">
      <c r="C141" s="0" t="n">
        <v>105</v>
      </c>
      <c r="D141" s="0" t="n">
        <f aca="false">ATAN((C141-$D$32)/$D$33)*$D$31/PI()</f>
        <v>15.7176277712575</v>
      </c>
      <c r="E141" s="44" t="n">
        <f aca="false">$F$31/(COS($F$32*PI()/$F$33)*($C141-$D$32)+$D$33*SIN($F$32*PI()/$F$33))</f>
        <v>0.849770471623655</v>
      </c>
      <c r="F141" s="44" t="n">
        <f aca="false">$F$31/$D$33*COS($D141*PI()/$D$31)/SIN(PI()*($D141/$D$31+$F$32/$F$33))</f>
        <v>0.849770471623655</v>
      </c>
      <c r="G141" s="42" t="n">
        <f aca="false">INT($G$32*COS(C141*PI()/$G$33))</f>
        <v>71</v>
      </c>
      <c r="H141" s="0" t="n">
        <f aca="false">INT($H$32/SIN(C141*PI()/$H$33))</f>
        <v>4264</v>
      </c>
      <c r="I141" s="0" t="e">
        <f aca="false">lu_cos($G$36,D141,512)/$G$32</f>
        <v>#VALUE!</v>
      </c>
      <c r="J141" s="0" t="e">
        <f aca="false">lu_cos($H$36,D141+$F$32,512)/$H$32</f>
        <v>#VALUE!</v>
      </c>
      <c r="K141" s="0" t="e">
        <f aca="false">$F$31/$D$33*I141*J141</f>
        <v>#VALUE!</v>
      </c>
      <c r="L141" s="0" t="e">
        <f aca="false">100*(K141/E141-1)</f>
        <v>#VALUE!</v>
      </c>
    </row>
    <row r="142" customFormat="false" ht="12.75" hidden="false" customHeight="false" outlineLevel="0" collapsed="false">
      <c r="C142" s="0" t="n">
        <v>106</v>
      </c>
      <c r="D142" s="0" t="n">
        <f aca="false">ATAN((C142-$D$32)/$D$33)*$D$31/PI()</f>
        <v>16.3299432600862</v>
      </c>
      <c r="E142" s="44" t="n">
        <f aca="false">$F$31/(COS($F$32*PI()/$F$33)*($C142-$D$32)+$D$33*SIN($F$32*PI()/$F$33))</f>
        <v>0.842454184239272</v>
      </c>
      <c r="F142" s="44" t="n">
        <f aca="false">$F$31/$D$33*COS($D142*PI()/$D$31)/SIN(PI()*($D142/$D$31+$F$32/$F$33))</f>
        <v>0.842454184239272</v>
      </c>
      <c r="G142" s="42" t="n">
        <f aca="false">INT($G$32*COS(C142*PI()/$G$33))</f>
        <v>68</v>
      </c>
      <c r="H142" s="0" t="n">
        <f aca="false">INT($H$32/SIN(C142*PI()/$H$33))</f>
        <v>4249</v>
      </c>
      <c r="I142" s="0" t="e">
        <f aca="false">lu_cos($G$36,D142,512)/$G$32</f>
        <v>#VALUE!</v>
      </c>
      <c r="J142" s="0" t="e">
        <f aca="false">lu_cos($H$36,D142+$F$32,512)/$H$32</f>
        <v>#VALUE!</v>
      </c>
      <c r="K142" s="0" t="e">
        <f aca="false">$F$31/$D$33*I142*J142</f>
        <v>#VALUE!</v>
      </c>
      <c r="L142" s="0" t="e">
        <f aca="false">100*(K142/E142-1)</f>
        <v>#VALUE!</v>
      </c>
    </row>
    <row r="143" customFormat="false" ht="12.75" hidden="false" customHeight="false" outlineLevel="0" collapsed="false">
      <c r="C143" s="0" t="n">
        <v>107</v>
      </c>
      <c r="D143" s="0" t="n">
        <f aca="false">ATAN((C143-$D$32)/$D$33)*$D$31/PI()</f>
        <v>16.9403952810263</v>
      </c>
      <c r="E143" s="44" t="n">
        <f aca="false">$F$31/(COS($F$32*PI()/$F$33)*($C143-$D$32)+$D$33*SIN($F$32*PI()/$F$33))</f>
        <v>0.835262803838992</v>
      </c>
      <c r="F143" s="44" t="n">
        <f aca="false">$F$31/$D$33*COS($D143*PI()/$D$31)/SIN(PI()*($D143/$D$31+$F$32/$F$33))</f>
        <v>0.835262803838992</v>
      </c>
      <c r="G143" s="42" t="n">
        <f aca="false">INT($G$32*COS(C143*PI()/$G$33))</f>
        <v>65</v>
      </c>
      <c r="H143" s="0" t="n">
        <f aca="false">INT($H$32/SIN(C143*PI()/$H$33))</f>
        <v>4235</v>
      </c>
      <c r="I143" s="0" t="e">
        <f aca="false">lu_cos($G$36,D143,512)/$G$32</f>
        <v>#VALUE!</v>
      </c>
      <c r="J143" s="0" t="e">
        <f aca="false">lu_cos($H$36,D143+$F$32,512)/$H$32</f>
        <v>#VALUE!</v>
      </c>
      <c r="K143" s="0" t="e">
        <f aca="false">$F$31/$D$33*I143*J143</f>
        <v>#VALUE!</v>
      </c>
      <c r="L143" s="0" t="e">
        <f aca="false">100*(K143/E143-1)</f>
        <v>#VALUE!</v>
      </c>
    </row>
    <row r="144" customFormat="false" ht="12.75" hidden="false" customHeight="false" outlineLevel="0" collapsed="false">
      <c r="C144" s="0" t="n">
        <v>108</v>
      </c>
      <c r="D144" s="0" t="n">
        <f aca="false">ATAN((C144-$D$32)/$D$33)*$D$31/PI()</f>
        <v>17.548924129175</v>
      </c>
      <c r="E144" s="44" t="n">
        <f aca="false">$F$31/(COS($F$32*PI()/$F$33)*($C144-$D$32)+$D$33*SIN($F$32*PI()/$F$33))</f>
        <v>0.828193158793343</v>
      </c>
      <c r="F144" s="44" t="n">
        <f aca="false">$F$31/$D$33*COS($D144*PI()/$D$31)/SIN(PI()*($D144/$D$31+$F$32/$F$33))</f>
        <v>0.828193158793343</v>
      </c>
      <c r="G144" s="42" t="n">
        <f aca="false">INT($G$32*COS(C144*PI()/$G$33))</f>
        <v>62</v>
      </c>
      <c r="H144" s="0" t="n">
        <f aca="false">INT($H$32/SIN(C144*PI()/$H$33))</f>
        <v>4222</v>
      </c>
      <c r="I144" s="0" t="e">
        <f aca="false">lu_cos($G$36,D144,512)/$G$32</f>
        <v>#VALUE!</v>
      </c>
      <c r="J144" s="0" t="e">
        <f aca="false">lu_cos($H$36,D144+$F$32,512)/$H$32</f>
        <v>#VALUE!</v>
      </c>
      <c r="K144" s="0" t="e">
        <f aca="false">$F$31/$D$33*I144*J144</f>
        <v>#VALUE!</v>
      </c>
      <c r="L144" s="0" t="e">
        <f aca="false">100*(K144/E144-1)</f>
        <v>#VALUE!</v>
      </c>
    </row>
    <row r="145" customFormat="false" ht="12.75" hidden="false" customHeight="false" outlineLevel="0" collapsed="false">
      <c r="C145" s="0" t="n">
        <v>109</v>
      </c>
      <c r="D145" s="0" t="n">
        <f aca="false">ATAN((C145-$D$32)/$D$33)*$D$31/PI()</f>
        <v>18.1554713330612</v>
      </c>
      <c r="E145" s="44" t="n">
        <f aca="false">$F$31/(COS($F$32*PI()/$F$33)*($C145-$D$32)+$D$33*SIN($F$32*PI()/$F$33))</f>
        <v>0.82124218395003</v>
      </c>
      <c r="F145" s="44" t="n">
        <f aca="false">$F$31/$D$33*COS($D145*PI()/$D$31)/SIN(PI()*($D145/$D$31+$F$32/$F$33))</f>
        <v>0.82124218395003</v>
      </c>
      <c r="G145" s="42" t="n">
        <f aca="false">INT($G$32*COS(C145*PI()/$G$33))</f>
        <v>59</v>
      </c>
      <c r="H145" s="0" t="n">
        <f aca="false">INT($H$32/SIN(C145*PI()/$H$33))</f>
        <v>4209</v>
      </c>
      <c r="I145" s="0" t="e">
        <f aca="false">lu_cos($G$36,D145,512)/$G$32</f>
        <v>#VALUE!</v>
      </c>
      <c r="J145" s="0" t="e">
        <f aca="false">lu_cos($H$36,D145+$F$32,512)/$H$32</f>
        <v>#VALUE!</v>
      </c>
      <c r="K145" s="0" t="e">
        <f aca="false">$F$31/$D$33*I145*J145</f>
        <v>#VALUE!</v>
      </c>
      <c r="L145" s="0" t="e">
        <f aca="false">100*(K145/E145-1)</f>
        <v>#VALUE!</v>
      </c>
    </row>
    <row r="146" customFormat="false" ht="12.75" hidden="false" customHeight="false" outlineLevel="0" collapsed="false">
      <c r="C146" s="0" t="n">
        <v>110</v>
      </c>
      <c r="D146" s="0" t="n">
        <f aca="false">ATAN((C146-$D$32)/$D$33)*$D$31/PI()</f>
        <v>18.7599796795831</v>
      </c>
      <c r="E146" s="44" t="n">
        <f aca="false">$F$31/(COS($F$32*PI()/$F$33)*($C146-$D$32)+$D$33*SIN($F$32*PI()/$F$33))</f>
        <v>0.814406916202837</v>
      </c>
      <c r="F146" s="44" t="n">
        <f aca="false">$F$31/$D$33*COS($D146*PI()/$D$31)/SIN(PI()*($D146/$D$31+$F$32/$F$33))</f>
        <v>0.814406916202837</v>
      </c>
      <c r="G146" s="42" t="n">
        <f aca="false">INT($G$32*COS(C146*PI()/$G$33))</f>
        <v>56</v>
      </c>
      <c r="H146" s="0" t="n">
        <f aca="false">INT($H$32/SIN(C146*PI()/$H$33))</f>
        <v>4198</v>
      </c>
      <c r="I146" s="0" t="e">
        <f aca="false">lu_cos($G$36,D146,512)/$G$32</f>
        <v>#VALUE!</v>
      </c>
      <c r="J146" s="0" t="e">
        <f aca="false">lu_cos($H$36,D146+$F$32,512)/$H$32</f>
        <v>#VALUE!</v>
      </c>
      <c r="K146" s="0" t="e">
        <f aca="false">$F$31/$D$33*I146*J146</f>
        <v>#VALUE!</v>
      </c>
      <c r="L146" s="0" t="e">
        <f aca="false">100*(K146/E146-1)</f>
        <v>#VALUE!</v>
      </c>
    </row>
    <row r="147" customFormat="false" ht="12.75" hidden="false" customHeight="false" outlineLevel="0" collapsed="false">
      <c r="C147" s="0" t="n">
        <v>111</v>
      </c>
      <c r="D147" s="0" t="n">
        <f aca="false">ATAN((C147-$D$32)/$D$33)*$D$31/PI()</f>
        <v>19.3623932370906</v>
      </c>
      <c r="E147" s="44" t="n">
        <f aca="false">$F$31/(COS($F$32*PI()/$F$33)*($C147-$D$32)+$D$33*SIN($F$32*PI()/$F$33))</f>
        <v>0.807684490279993</v>
      </c>
      <c r="F147" s="44" t="n">
        <f aca="false">$F$31/$D$33*COS($D147*PI()/$D$31)/SIN(PI()*($D147/$D$31+$F$32/$F$33))</f>
        <v>0.807684490279993</v>
      </c>
      <c r="G147" s="42" t="n">
        <f aca="false">INT($G$32*COS(C147*PI()/$G$33))</f>
        <v>53</v>
      </c>
      <c r="H147" s="0" t="n">
        <f aca="false">INT($H$32/SIN(C147*PI()/$H$33))</f>
        <v>4186</v>
      </c>
      <c r="I147" s="0" t="e">
        <f aca="false">lu_cos($G$36,D147,512)/$G$32</f>
        <v>#VALUE!</v>
      </c>
      <c r="J147" s="0" t="e">
        <f aca="false">lu_cos($H$36,D147+$F$32,512)/$H$32</f>
        <v>#VALUE!</v>
      </c>
      <c r="K147" s="0" t="e">
        <f aca="false">$F$31/$D$33*I147*J147</f>
        <v>#VALUE!</v>
      </c>
      <c r="L147" s="0" t="e">
        <f aca="false">100*(K147/E147-1)</f>
        <v>#VALUE!</v>
      </c>
    </row>
    <row r="148" customFormat="false" ht="12.75" hidden="false" customHeight="false" outlineLevel="0" collapsed="false">
      <c r="C148" s="0" t="n">
        <v>112</v>
      </c>
      <c r="D148" s="0" t="n">
        <f aca="false">ATAN((C148-$D$32)/$D$33)*$D$31/PI()</f>
        <v>19.9626573766065</v>
      </c>
      <c r="E148" s="44" t="n">
        <f aca="false">$F$31/(COS($F$32*PI()/$F$33)*($C148-$D$32)+$D$33*SIN($F$32*PI()/$F$33))</f>
        <v>0.801072134739413</v>
      </c>
      <c r="F148" s="44" t="n">
        <f aca="false">$F$31/$D$33*COS($D148*PI()/$D$31)/SIN(PI()*($D148/$D$31+$F$32/$F$33))</f>
        <v>0.801072134739414</v>
      </c>
      <c r="G148" s="42" t="n">
        <f aca="false">INT($G$32*COS(C148*PI()/$G$33))</f>
        <v>49</v>
      </c>
      <c r="H148" s="0" t="n">
        <f aca="false">INT($H$32/SIN(C148*PI()/$H$33))</f>
        <v>4176</v>
      </c>
      <c r="I148" s="0" t="e">
        <f aca="false">lu_cos($G$36,D148,512)/$G$32</f>
        <v>#VALUE!</v>
      </c>
      <c r="J148" s="0" t="e">
        <f aca="false">lu_cos($H$36,D148+$F$32,512)/$H$32</f>
        <v>#VALUE!</v>
      </c>
      <c r="K148" s="0" t="e">
        <f aca="false">$F$31/$D$33*I148*J148</f>
        <v>#VALUE!</v>
      </c>
      <c r="L148" s="0" t="e">
        <f aca="false">100*(K148/E148-1)</f>
        <v>#VALUE!</v>
      </c>
    </row>
    <row r="149" customFormat="false" ht="12.75" hidden="false" customHeight="false" outlineLevel="0" collapsed="false">
      <c r="C149" s="0" t="n">
        <v>113</v>
      </c>
      <c r="D149" s="0" t="n">
        <f aca="false">ATAN((C149-$D$32)/$D$33)*$D$31/PI()</f>
        <v>20.5607187911891</v>
      </c>
      <c r="E149" s="44" t="n">
        <f aca="false">$F$31/(COS($F$32*PI()/$F$33)*($C149-$D$32)+$D$33*SIN($F$32*PI()/$F$33))</f>
        <v>0.794567168159062</v>
      </c>
      <c r="F149" s="44" t="n">
        <f aca="false">$F$31/$D$33*COS($D149*PI()/$D$31)/SIN(PI()*($D149/$D$31+$F$32/$F$33))</f>
        <v>0.794567168159062</v>
      </c>
      <c r="G149" s="42" t="n">
        <f aca="false">INT($G$32*COS(C149*PI()/$G$33))</f>
        <v>46</v>
      </c>
      <c r="H149" s="0" t="n">
        <f aca="false">INT($H$32/SIN(C149*PI()/$H$33))</f>
        <v>4166</v>
      </c>
      <c r="I149" s="0" t="e">
        <f aca="false">lu_cos($G$36,D149,512)/$G$32</f>
        <v>#VALUE!</v>
      </c>
      <c r="J149" s="0" t="e">
        <f aca="false">lu_cos($H$36,D149+$F$32,512)/$H$32</f>
        <v>#VALUE!</v>
      </c>
      <c r="K149" s="0" t="e">
        <f aca="false">$F$31/$D$33*I149*J149</f>
        <v>#VALUE!</v>
      </c>
      <c r="L149" s="0" t="e">
        <f aca="false">100*(K149/E149-1)</f>
        <v>#VALUE!</v>
      </c>
    </row>
    <row r="150" customFormat="false" ht="12.75" hidden="false" customHeight="false" outlineLevel="0" collapsed="false">
      <c r="C150" s="0" t="n">
        <v>114</v>
      </c>
      <c r="D150" s="0" t="n">
        <f aca="false">ATAN((C150-$D$32)/$D$33)*$D$31/PI()</f>
        <v>21.1565255134418</v>
      </c>
      <c r="E150" s="44" t="n">
        <f aca="false">$F$31/(COS($F$32*PI()/$F$33)*($C150-$D$32)+$D$33*SIN($F$32*PI()/$F$33))</f>
        <v>0.788166995511432</v>
      </c>
      <c r="F150" s="44" t="n">
        <f aca="false">$F$31/$D$33*COS($D150*PI()/$D$31)/SIN(PI()*($D150/$D$31+$F$32/$F$33))</f>
        <v>0.788166995511432</v>
      </c>
      <c r="G150" s="42" t="n">
        <f aca="false">INT($G$32*COS(C150*PI()/$G$33))</f>
        <v>43</v>
      </c>
      <c r="H150" s="0" t="n">
        <f aca="false">INT($H$32/SIN(C150*PI()/$H$33))</f>
        <v>4157</v>
      </c>
      <c r="I150" s="0" t="e">
        <f aca="false">lu_cos($G$36,D150,512)/$G$32</f>
        <v>#VALUE!</v>
      </c>
      <c r="J150" s="0" t="e">
        <f aca="false">lu_cos($H$36,D150+$F$32,512)/$H$32</f>
        <v>#VALUE!</v>
      </c>
      <c r="K150" s="0" t="e">
        <f aca="false">$F$31/$D$33*I150*J150</f>
        <v>#VALUE!</v>
      </c>
      <c r="L150" s="0" t="e">
        <f aca="false">100*(K150/E150-1)</f>
        <v>#VALUE!</v>
      </c>
    </row>
    <row r="151" customFormat="false" ht="12.75" hidden="false" customHeight="false" outlineLevel="0" collapsed="false">
      <c r="C151" s="0" t="n">
        <v>115</v>
      </c>
      <c r="D151" s="0" t="n">
        <f aca="false">ATAN((C151-$D$32)/$D$33)*$D$31/PI()</f>
        <v>21.7500269311798</v>
      </c>
      <c r="E151" s="44" t="n">
        <f aca="false">$F$31/(COS($F$32*PI()/$F$33)*($C151-$D$32)+$D$33*SIN($F$32*PI()/$F$33))</f>
        <v>0.781869104711844</v>
      </c>
      <c r="F151" s="44" t="n">
        <f aca="false">$F$31/$D$33*COS($D151*PI()/$D$31)/SIN(PI()*($D151/$D$31+$F$32/$F$33))</f>
        <v>0.781869104711844</v>
      </c>
      <c r="G151" s="42" t="n">
        <f aca="false">INT($G$32*COS(C151*PI()/$G$33))</f>
        <v>40</v>
      </c>
      <c r="H151" s="0" t="n">
        <f aca="false">INT($H$32/SIN(C151*PI()/$H$33))</f>
        <v>4148</v>
      </c>
      <c r="I151" s="0" t="e">
        <f aca="false">lu_cos($G$36,D151,512)/$G$32</f>
        <v>#VALUE!</v>
      </c>
      <c r="J151" s="0" t="e">
        <f aca="false">lu_cos($H$36,D151+$F$32,512)/$H$32</f>
        <v>#VALUE!</v>
      </c>
      <c r="K151" s="0" t="e">
        <f aca="false">$F$31/$D$33*I151*J151</f>
        <v>#VALUE!</v>
      </c>
      <c r="L151" s="0" t="e">
        <f aca="false">100*(K151/E151-1)</f>
        <v>#VALUE!</v>
      </c>
    </row>
    <row r="152" customFormat="false" ht="12.75" hidden="false" customHeight="false" outlineLevel="0" collapsed="false">
      <c r="C152" s="0" t="n">
        <v>116</v>
      </c>
      <c r="D152" s="0" t="n">
        <f aca="false">ATAN((C152-$D$32)/$D$33)*$D$31/PI()</f>
        <v>22.3411738012668</v>
      </c>
      <c r="E152" s="44" t="n">
        <f aca="false">$F$31/(COS($F$32*PI()/$F$33)*($C152-$D$32)+$D$33*SIN($F$32*PI()/$F$33))</f>
        <v>0.77567106333092</v>
      </c>
      <c r="F152" s="44" t="n">
        <f aca="false">$F$31/$D$33*COS($D152*PI()/$D$31)/SIN(PI()*($D152/$D$31+$F$32/$F$33))</f>
        <v>0.77567106333092</v>
      </c>
      <c r="G152" s="42" t="n">
        <f aca="false">INT($G$32*COS(C152*PI()/$G$33))</f>
        <v>37</v>
      </c>
      <c r="H152" s="0" t="n">
        <f aca="false">INT($H$32/SIN(C152*PI()/$H$33))</f>
        <v>4140</v>
      </c>
      <c r="I152" s="0" t="e">
        <f aca="false">lu_cos($G$36,D152,512)/$G$32</f>
        <v>#VALUE!</v>
      </c>
      <c r="J152" s="0" t="e">
        <f aca="false">lu_cos($H$36,D152+$F$32,512)/$H$32</f>
        <v>#VALUE!</v>
      </c>
      <c r="K152" s="0" t="e">
        <f aca="false">$F$31/$D$33*I152*J152</f>
        <v>#VALUE!</v>
      </c>
      <c r="L152" s="0" t="e">
        <f aca="false">100*(K152/E152-1)</f>
        <v>#VALUE!</v>
      </c>
    </row>
    <row r="153" customFormat="false" ht="12.75" hidden="false" customHeight="false" outlineLevel="0" collapsed="false">
      <c r="C153" s="0" t="n">
        <v>117</v>
      </c>
      <c r="D153" s="0" t="n">
        <f aca="false">ATAN((C153-$D$32)/$D$33)*$D$31/PI()</f>
        <v>22.9299182616422</v>
      </c>
      <c r="E153" s="44" t="n">
        <f aca="false">$F$31/(COS($F$32*PI()/$F$33)*($C153-$D$32)+$D$33*SIN($F$32*PI()/$F$33))</f>
        <v>0.769570515462193</v>
      </c>
      <c r="F153" s="44" t="n">
        <f aca="false">$F$31/$D$33*COS($D153*PI()/$D$31)/SIN(PI()*($D153/$D$31+$F$32/$F$33))</f>
        <v>0.769570515462193</v>
      </c>
      <c r="G153" s="42" t="n">
        <f aca="false">INT($G$32*COS(C153*PI()/$G$33))</f>
        <v>34</v>
      </c>
      <c r="H153" s="0" t="n">
        <f aca="false">INT($H$32/SIN(C153*PI()/$H$33))</f>
        <v>4133</v>
      </c>
      <c r="I153" s="0" t="e">
        <f aca="false">lu_cos($G$36,D153,512)/$G$32</f>
        <v>#VALUE!</v>
      </c>
      <c r="J153" s="0" t="e">
        <f aca="false">lu_cos($H$36,D153+$F$32,512)/$H$32</f>
        <v>#VALUE!</v>
      </c>
      <c r="K153" s="0" t="e">
        <f aca="false">$F$31/$D$33*I153*J153</f>
        <v>#VALUE!</v>
      </c>
      <c r="L153" s="0" t="e">
        <f aca="false">100*(K153/E153-1)</f>
        <v>#VALUE!</v>
      </c>
    </row>
    <row r="154" customFormat="false" ht="12.75" hidden="false" customHeight="false" outlineLevel="0" collapsed="false">
      <c r="C154" s="0" t="n">
        <v>118</v>
      </c>
      <c r="D154" s="0" t="n">
        <f aca="false">ATAN((C154-$D$32)/$D$33)*$D$31/PI()</f>
        <v>23.5162138415576</v>
      </c>
      <c r="E154" s="44" t="n">
        <f aca="false">$F$31/(COS($F$32*PI()/$F$33)*($C154-$D$32)+$D$33*SIN($F$32*PI()/$F$33))</f>
        <v>0.763565178736376</v>
      </c>
      <c r="F154" s="44" t="n">
        <f aca="false">$F$31/$D$33*COS($D154*PI()/$D$31)/SIN(PI()*($D154/$D$31+$F$32/$F$33))</f>
        <v>0.763565178736376</v>
      </c>
      <c r="G154" s="42" t="n">
        <f aca="false">INT($G$32*COS(C154*PI()/$G$33))</f>
        <v>31</v>
      </c>
      <c r="H154" s="0" t="n">
        <f aca="false">INT($H$32/SIN(C154*PI()/$H$33))</f>
        <v>4127</v>
      </c>
      <c r="I154" s="0" t="e">
        <f aca="false">lu_cos($G$36,D154,512)/$G$32</f>
        <v>#VALUE!</v>
      </c>
      <c r="J154" s="0" t="e">
        <f aca="false">lu_cos($H$36,D154+$F$32,512)/$H$32</f>
        <v>#VALUE!</v>
      </c>
      <c r="K154" s="0" t="e">
        <f aca="false">$F$31/$D$33*I154*J154</f>
        <v>#VALUE!</v>
      </c>
      <c r="L154" s="0" t="e">
        <f aca="false">100*(K154/E154-1)</f>
        <v>#VALUE!</v>
      </c>
    </row>
    <row r="155" customFormat="false" ht="12.75" hidden="false" customHeight="false" outlineLevel="0" collapsed="false">
      <c r="C155" s="0" t="n">
        <v>119</v>
      </c>
      <c r="D155" s="0" t="n">
        <f aca="false">ATAN((C155-$D$32)/$D$33)*$D$31/PI()</f>
        <v>24.1000154700503</v>
      </c>
      <c r="E155" s="44" t="n">
        <f aca="false">$F$31/(COS($F$32*PI()/$F$33)*($C155-$D$32)+$D$33*SIN($F$32*PI()/$F$33))</f>
        <v>0.757652841474347</v>
      </c>
      <c r="F155" s="44" t="n">
        <f aca="false">$F$31/$D$33*COS($D155*PI()/$D$31)/SIN(PI()*($D155/$D$31+$F$32/$F$33))</f>
        <v>0.757652841474348</v>
      </c>
      <c r="G155" s="42" t="n">
        <f aca="false">INT($G$32*COS(C155*PI()/$G$33))</f>
        <v>28</v>
      </c>
      <c r="H155" s="0" t="n">
        <f aca="false">INT($H$32/SIN(C155*PI()/$H$33))</f>
        <v>4121</v>
      </c>
      <c r="I155" s="0" t="e">
        <f aca="false">lu_cos($G$36,D155,512)/$G$32</f>
        <v>#VALUE!</v>
      </c>
      <c r="J155" s="0" t="e">
        <f aca="false">lu_cos($H$36,D155+$F$32,512)/$H$32</f>
        <v>#VALUE!</v>
      </c>
      <c r="K155" s="0" t="e">
        <f aca="false">$F$31/$D$33*I155*J155</f>
        <v>#VALUE!</v>
      </c>
      <c r="L155" s="0" t="e">
        <f aca="false">100*(K155/E155-1)</f>
        <v>#VALUE!</v>
      </c>
    </row>
    <row r="156" customFormat="false" ht="12.75" hidden="false" customHeight="false" outlineLevel="0" collapsed="false">
      <c r="C156" s="0" t="n">
        <v>120</v>
      </c>
      <c r="D156" s="0" t="n">
        <f aca="false">ATAN((C156-$D$32)/$D$33)*$D$31/PI()</f>
        <v>24.6812794826828</v>
      </c>
      <c r="E156" s="44" t="n">
        <f aca="false">$F$31/(COS($F$32*PI()/$F$33)*($C156-$D$32)+$D$33*SIN($F$32*PI()/$F$33))</f>
        <v>0.751831359971385</v>
      </c>
      <c r="F156" s="44" t="n">
        <f aca="false">$F$31/$D$33*COS($D156*PI()/$D$31)/SIN(PI()*($D156/$D$31+$F$32/$F$33))</f>
        <v>0.751831359971385</v>
      </c>
      <c r="G156" s="42" t="n">
        <f aca="false">INT($G$32*COS(C156*PI()/$G$33))</f>
        <v>25</v>
      </c>
      <c r="H156" s="0" t="n">
        <f aca="false">INT($H$32/SIN(C156*PI()/$H$33))</f>
        <v>4115</v>
      </c>
      <c r="I156" s="0" t="e">
        <f aca="false">lu_cos($G$36,D156,512)/$G$32</f>
        <v>#VALUE!</v>
      </c>
      <c r="J156" s="0" t="e">
        <f aca="false">lu_cos($H$36,D156+$F$32,512)/$H$32</f>
        <v>#VALUE!</v>
      </c>
      <c r="K156" s="0" t="e">
        <f aca="false">$F$31/$D$33*I156*J156</f>
        <v>#VALUE!</v>
      </c>
      <c r="L156" s="0" t="e">
        <f aca="false">100*(K156/E156-1)</f>
        <v>#VALUE!</v>
      </c>
    </row>
    <row r="157" customFormat="false" ht="12.75" hidden="false" customHeight="false" outlineLevel="0" collapsed="false">
      <c r="C157" s="0" t="n">
        <v>121</v>
      </c>
      <c r="D157" s="0" t="n">
        <f aca="false">ATAN((C157-$D$32)/$D$33)*$D$31/PI()</f>
        <v>25.2599636265778</v>
      </c>
      <c r="E157" s="44" t="n">
        <f aca="false">$F$31/(COS($F$32*PI()/$F$33)*($C157-$D$32)+$D$33*SIN($F$32*PI()/$F$33))</f>
        <v>0.746098655905644</v>
      </c>
      <c r="F157" s="44" t="n">
        <f aca="false">$F$31/$D$33*COS($D157*PI()/$D$31)/SIN(PI()*($D157/$D$31+$F$32/$F$33))</f>
        <v>0.746098655905644</v>
      </c>
      <c r="G157" s="42" t="n">
        <f aca="false">INT($G$32*COS(C157*PI()/$G$33))</f>
        <v>21</v>
      </c>
      <c r="H157" s="0" t="n">
        <f aca="false">INT($H$32/SIN(C157*PI()/$H$33))</f>
        <v>4111</v>
      </c>
      <c r="I157" s="0" t="e">
        <f aca="false">lu_cos($G$36,D157,512)/$G$32</f>
        <v>#VALUE!</v>
      </c>
      <c r="J157" s="0" t="e">
        <f aca="false">lu_cos($H$36,D157+$F$32,512)/$H$32</f>
        <v>#VALUE!</v>
      </c>
      <c r="K157" s="0" t="e">
        <f aca="false">$F$31/$D$33*I157*J157</f>
        <v>#VALUE!</v>
      </c>
      <c r="L157" s="0" t="e">
        <f aca="false">100*(K157/E157-1)</f>
        <v>#VALUE!</v>
      </c>
    </row>
    <row r="158" customFormat="false" ht="12.75" hidden="false" customHeight="false" outlineLevel="0" collapsed="false">
      <c r="C158" s="0" t="n">
        <v>122</v>
      </c>
      <c r="D158" s="0" t="n">
        <f aca="false">ATAN((C158-$D$32)/$D$33)*$D$31/PI()</f>
        <v>25.8360270637874</v>
      </c>
      <c r="E158" s="44" t="n">
        <f aca="false">$F$31/(COS($F$32*PI()/$F$33)*($C158-$D$32)+$D$33*SIN($F$32*PI()/$F$33))</f>
        <v>0.740452713864306</v>
      </c>
      <c r="F158" s="44" t="n">
        <f aca="false">$F$31/$D$33*COS($D158*PI()/$D$31)/SIN(PI()*($D158/$D$31+$F$32/$F$33))</f>
        <v>0.740452713864306</v>
      </c>
      <c r="G158" s="42" t="n">
        <f aca="false">INT($G$32*COS(C158*PI()/$G$33))</f>
        <v>18</v>
      </c>
      <c r="H158" s="0" t="n">
        <f aca="false">INT($H$32/SIN(C158*PI()/$H$33))</f>
        <v>4107</v>
      </c>
      <c r="I158" s="0" t="e">
        <f aca="false">lu_cos($G$36,D158,512)/$G$32</f>
        <v>#VALUE!</v>
      </c>
      <c r="J158" s="0" t="e">
        <f aca="false">lu_cos($H$36,D158+$F$32,512)/$H$32</f>
        <v>#VALUE!</v>
      </c>
      <c r="K158" s="0" t="e">
        <f aca="false">$F$31/$D$33*I158*J158</f>
        <v>#VALUE!</v>
      </c>
      <c r="L158" s="0" t="e">
        <f aca="false">100*(K158/E158-1)</f>
        <v>#VALUE!</v>
      </c>
    </row>
    <row r="159" customFormat="false" ht="12.75" hidden="false" customHeight="false" outlineLevel="0" collapsed="false">
      <c r="C159" s="0" t="n">
        <v>123</v>
      </c>
      <c r="D159" s="0" t="n">
        <f aca="false">ATAN((C159-$D$32)/$D$33)*$D$31/PI()</f>
        <v>26.4094303730316</v>
      </c>
      <c r="E159" s="44" t="n">
        <f aca="false">$F$31/(COS($F$32*PI()/$F$33)*($C159-$D$32)+$D$33*SIN($F$32*PI()/$F$33))</f>
        <v>0.7348915789812</v>
      </c>
      <c r="F159" s="44" t="n">
        <f aca="false">$F$31/$D$33*COS($D159*PI()/$D$31)/SIN(PI()*($D159/$D$31+$F$32/$F$33))</f>
        <v>0.7348915789812</v>
      </c>
      <c r="G159" s="42" t="n">
        <f aca="false">INT($G$32*COS(C159*PI()/$G$33))</f>
        <v>15</v>
      </c>
      <c r="H159" s="0" t="n">
        <f aca="false">INT($H$32/SIN(C159*PI()/$H$33))</f>
        <v>4103</v>
      </c>
      <c r="I159" s="0" t="e">
        <f aca="false">lu_cos($G$36,D159,512)/$G$32</f>
        <v>#VALUE!</v>
      </c>
      <c r="J159" s="0" t="e">
        <f aca="false">lu_cos($H$36,D159+$F$32,512)/$H$32</f>
        <v>#VALUE!</v>
      </c>
      <c r="K159" s="0" t="e">
        <f aca="false">$F$31/$D$33*I159*J159</f>
        <v>#VALUE!</v>
      </c>
      <c r="L159" s="0" t="e">
        <f aca="false">100*(K159/E159-1)</f>
        <v>#VALUE!</v>
      </c>
    </row>
    <row r="160" customFormat="false" ht="12.75" hidden="false" customHeight="false" outlineLevel="0" collapsed="false">
      <c r="C160" s="0" t="n">
        <v>124</v>
      </c>
      <c r="D160" s="0" t="n">
        <f aca="false">ATAN((C160-$D$32)/$D$33)*$D$31/PI()</f>
        <v>26.9801355498475</v>
      </c>
      <c r="E160" s="44" t="n">
        <f aca="false">$F$31/(COS($F$32*PI()/$F$33)*($C160-$D$32)+$D$33*SIN($F$32*PI()/$F$33))</f>
        <v>0.729413354680089</v>
      </c>
      <c r="F160" s="44" t="n">
        <f aca="false">$F$31/$D$33*COS($D160*PI()/$D$31)/SIN(PI()*($D160/$D$31+$F$32/$F$33))</f>
        <v>0.729413354680089</v>
      </c>
      <c r="G160" s="42" t="n">
        <f aca="false">INT($G$32*COS(C160*PI()/$G$33))</f>
        <v>12</v>
      </c>
      <c r="H160" s="0" t="n">
        <f aca="false">INT($H$32/SIN(C160*PI()/$H$33))</f>
        <v>4100</v>
      </c>
      <c r="I160" s="0" t="e">
        <f aca="false">lu_cos($G$36,D160,512)/$G$32</f>
        <v>#VALUE!</v>
      </c>
      <c r="J160" s="0" t="e">
        <f aca="false">lu_cos($H$36,D160+$F$32,512)/$H$32</f>
        <v>#VALUE!</v>
      </c>
      <c r="K160" s="0" t="e">
        <f aca="false">$F$31/$D$33*I160*J160</f>
        <v>#VALUE!</v>
      </c>
      <c r="L160" s="0" t="e">
        <f aca="false">100*(K160/E160-1)</f>
        <v>#VALUE!</v>
      </c>
    </row>
    <row r="161" customFormat="false" ht="12.75" hidden="false" customHeight="false" outlineLevel="0" collapsed="false">
      <c r="C161" s="0" t="n">
        <v>125</v>
      </c>
      <c r="D161" s="0" t="n">
        <f aca="false">ATAN((C161-$D$32)/$D$33)*$D$31/PI()</f>
        <v>27.548106005193</v>
      </c>
      <c r="E161" s="44" t="n">
        <f aca="false">$F$31/(COS($F$32*PI()/$F$33)*($C161-$D$32)+$D$33*SIN($F$32*PI()/$F$33))</f>
        <v>0.724016200518145</v>
      </c>
      <c r="F161" s="44" t="n">
        <f aca="false">$F$31/$D$33*COS($D161*PI()/$D$31)/SIN(PI()*($D161/$D$31+$F$32/$F$33))</f>
        <v>0.724016200518145</v>
      </c>
      <c r="G161" s="42" t="n">
        <f aca="false">INT($G$32*COS(C161*PI()/$G$33))</f>
        <v>9</v>
      </c>
      <c r="H161" s="0" t="n">
        <f aca="false">INT($H$32/SIN(C161*PI()/$H$33))</f>
        <v>4098</v>
      </c>
      <c r="I161" s="0" t="e">
        <f aca="false">lu_cos($G$36,D161,512)/$G$32</f>
        <v>#VALUE!</v>
      </c>
      <c r="J161" s="0" t="e">
        <f aca="false">lu_cos($H$36,D161+$F$32,512)/$H$32</f>
        <v>#VALUE!</v>
      </c>
      <c r="K161" s="0" t="e">
        <f aca="false">$F$31/$D$33*I161*J161</f>
        <v>#VALUE!</v>
      </c>
      <c r="L161" s="0" t="e">
        <f aca="false">100*(K161/E161-1)</f>
        <v>#VALUE!</v>
      </c>
    </row>
    <row r="162" customFormat="false" ht="12.75" hidden="false" customHeight="false" outlineLevel="0" collapsed="false">
      <c r="C162" s="0" t="n">
        <v>126</v>
      </c>
      <c r="D162" s="0" t="n">
        <f aca="false">ATAN((C162-$D$32)/$D$33)*$D$31/PI()</f>
        <v>28.1133065625481</v>
      </c>
      <c r="E162" s="44" t="n">
        <f aca="false">$F$31/(COS($F$32*PI()/$F$33)*($C162-$D$32)+$D$33*SIN($F$32*PI()/$F$33))</f>
        <v>0.718698330124458</v>
      </c>
      <c r="F162" s="44" t="n">
        <f aca="false">$F$31/$D$33*COS($D162*PI()/$D$31)/SIN(PI()*($D162/$D$31+$F$32/$F$33))</f>
        <v>0.718698330124458</v>
      </c>
      <c r="G162" s="42" t="n">
        <f aca="false">INT($G$32*COS(C162*PI()/$G$33))</f>
        <v>6</v>
      </c>
      <c r="H162" s="0" t="n">
        <f aca="false">INT($H$32/SIN(C162*PI()/$H$33))</f>
        <v>4097</v>
      </c>
      <c r="I162" s="0" t="e">
        <f aca="false">lu_cos($G$36,D162,512)/$G$32</f>
        <v>#VALUE!</v>
      </c>
      <c r="J162" s="0" t="e">
        <f aca="false">lu_cos($H$36,D162+$F$32,512)/$H$32</f>
        <v>#VALUE!</v>
      </c>
      <c r="K162" s="0" t="e">
        <f aca="false">$F$31/$D$33*I162*J162</f>
        <v>#VALUE!</v>
      </c>
      <c r="L162" s="0" t="e">
        <f aca="false">100*(K162/E162-1)</f>
        <v>#VALUE!</v>
      </c>
    </row>
    <row r="163" customFormat="false" ht="12.75" hidden="false" customHeight="false" outlineLevel="0" collapsed="false">
      <c r="C163" s="0" t="n">
        <v>127</v>
      </c>
      <c r="D163" s="0" t="n">
        <f aca="false">ATAN((C163-$D$32)/$D$33)*$D$31/PI()</f>
        <v>28.6757034535624</v>
      </c>
      <c r="E163" s="44" t="n">
        <f aca="false">$F$31/(COS($F$32*PI()/$F$33)*($C163-$D$32)+$D$33*SIN($F$32*PI()/$F$33))</f>
        <v>0.713458009228735</v>
      </c>
      <c r="F163" s="44" t="n">
        <f aca="false">$F$31/$D$33*COS($D163*PI()/$D$31)/SIN(PI()*($D163/$D$31+$F$32/$F$33))</f>
        <v>0.713458009228735</v>
      </c>
      <c r="G163" s="42" t="n">
        <f aca="false">INT($G$32*COS(C163*PI()/$G$33))</f>
        <v>3</v>
      </c>
      <c r="H163" s="0" t="n">
        <f aca="false">INT($H$32/SIN(C163*PI()/$H$33))</f>
        <v>4096</v>
      </c>
      <c r="I163" s="0" t="e">
        <f aca="false">lu_cos($G$36,D163,512)/$G$32</f>
        <v>#VALUE!</v>
      </c>
      <c r="J163" s="0" t="e">
        <f aca="false">lu_cos($H$36,D163+$F$32,512)/$H$32</f>
        <v>#VALUE!</v>
      </c>
      <c r="K163" s="0" t="e">
        <f aca="false">$F$31/$D$33*I163*J163</f>
        <v>#VALUE!</v>
      </c>
      <c r="L163" s="0" t="e">
        <f aca="false">100*(K163/E163-1)</f>
        <v>#VALUE!</v>
      </c>
    </row>
    <row r="164" customFormat="false" ht="12.75" hidden="false" customHeight="false" outlineLevel="0" collapsed="false">
      <c r="C164" s="0" t="n">
        <v>128</v>
      </c>
      <c r="D164" s="0" t="n">
        <f aca="false">ATAN((C164-$D$32)/$D$33)*$D$31/PI()</f>
        <v>29.2352643122965</v>
      </c>
      <c r="E164" s="44" t="n">
        <f aca="false">$F$31/(COS($F$32*PI()/$F$33)*($C164-$D$32)+$D$33*SIN($F$32*PI()/$F$33))</f>
        <v>0.70829355377562</v>
      </c>
      <c r="F164" s="44" t="n">
        <f aca="false">$F$31/$D$33*COS($D164*PI()/$D$31)/SIN(PI()*($D164/$D$31+$F$32/$F$33))</f>
        <v>0.70829355377562</v>
      </c>
      <c r="G164" s="42" t="n">
        <f aca="false">INT($G$32*COS(C164*PI()/$G$33))</f>
        <v>0</v>
      </c>
      <c r="H164" s="0" t="n">
        <f aca="false">INT($H$32/SIN(C164*PI()/$H$33))</f>
        <v>4096</v>
      </c>
      <c r="I164" s="0" t="e">
        <f aca="false">lu_cos($G$36,D164,512)/$G$32</f>
        <v>#VALUE!</v>
      </c>
      <c r="J164" s="0" t="e">
        <f aca="false">lu_cos($H$36,D164+$F$32,512)/$H$32</f>
        <v>#VALUE!</v>
      </c>
      <c r="K164" s="0" t="e">
        <f aca="false">$F$31/$D$33*I164*J164</f>
        <v>#VALUE!</v>
      </c>
      <c r="L164" s="0" t="e">
        <f aca="false">100*(K164/E164-1)</f>
        <v>#VALUE!</v>
      </c>
    </row>
    <row r="165" customFormat="false" ht="12.75" hidden="false" customHeight="false" outlineLevel="0" collapsed="false">
      <c r="C165" s="0" t="n">
        <v>129</v>
      </c>
      <c r="D165" s="0" t="n">
        <f aca="false">ATAN((C165-$D$32)/$D$33)*$D$31/PI()</f>
        <v>29.7919581681083</v>
      </c>
      <c r="E165" s="44" t="n">
        <f aca="false">$F$31/(COS($F$32*PI()/$F$33)*($C165-$D$32)+$D$33*SIN($F$32*PI()/$F$33))</f>
        <v>0.703203328120314</v>
      </c>
      <c r="F165" s="44" t="n">
        <f aca="false">$F$31/$D$33*COS($D165*PI()/$D$31)/SIN(PI()*($D165/$D$31+$F$32/$F$33))</f>
        <v>0.703203328120314</v>
      </c>
      <c r="G165" s="42" t="n">
        <f aca="false">INT($G$32*COS(C165*PI()/$G$33))</f>
        <v>-4</v>
      </c>
      <c r="H165" s="0" t="n">
        <f aca="false">INT($H$32/SIN(C165*PI()/$H$33))</f>
        <v>4096</v>
      </c>
      <c r="I165" s="0" t="e">
        <f aca="false">lu_cos($G$36,D165,512)/$G$32</f>
        <v>#VALUE!</v>
      </c>
      <c r="J165" s="0" t="e">
        <f aca="false">lu_cos($H$36,D165+$F$32,512)/$H$32</f>
        <v>#VALUE!</v>
      </c>
      <c r="K165" s="0" t="e">
        <f aca="false">$F$31/$D$33*I165*J165</f>
        <v>#VALUE!</v>
      </c>
      <c r="L165" s="0" t="e">
        <f aca="false">100*(K165/E165-1)</f>
        <v>#VALUE!</v>
      </c>
    </row>
    <row r="166" customFormat="false" ht="12.75" hidden="false" customHeight="false" outlineLevel="0" collapsed="false">
      <c r="C166" s="0" t="n">
        <v>130</v>
      </c>
      <c r="D166" s="0" t="n">
        <f aca="false">ATAN((C166-$D$32)/$D$33)*$D$31/PI()</f>
        <v>30.3457554372347</v>
      </c>
      <c r="E166" s="44" t="n">
        <f aca="false">$F$31/(COS($F$32*PI()/$F$33)*($C166-$D$32)+$D$33*SIN($F$32*PI()/$F$33))</f>
        <v>0.698185743301453</v>
      </c>
      <c r="F166" s="44" t="n">
        <f aca="false">$F$31/$D$33*COS($D166*PI()/$D$31)/SIN(PI()*($D166/$D$31+$F$32/$F$33))</f>
        <v>0.698185743301453</v>
      </c>
      <c r="G166" s="42" t="n">
        <f aca="false">INT($G$32*COS(C166*PI()/$G$33))</f>
        <v>-7</v>
      </c>
      <c r="H166" s="0" t="n">
        <f aca="false">INT($H$32/SIN(C166*PI()/$H$33))</f>
        <v>4097</v>
      </c>
      <c r="I166" s="0" t="e">
        <f aca="false">lu_cos($G$36,D166,512)/$G$32</f>
        <v>#VALUE!</v>
      </c>
      <c r="J166" s="0" t="e">
        <f aca="false">lu_cos($H$36,D166+$F$32,512)/$H$32</f>
        <v>#VALUE!</v>
      </c>
      <c r="K166" s="0" t="e">
        <f aca="false">$F$31/$D$33*I166*J166</f>
        <v>#VALUE!</v>
      </c>
      <c r="L166" s="0" t="e">
        <f aca="false">100*(K166/E166-1)</f>
        <v>#VALUE!</v>
      </c>
    </row>
    <row r="167" customFormat="false" ht="12.75" hidden="false" customHeight="false" outlineLevel="0" collapsed="false">
      <c r="C167" s="0" t="n">
        <v>131</v>
      </c>
      <c r="D167" s="0" t="n">
        <f aca="false">ATAN((C167-$D$32)/$D$33)*$D$31/PI()</f>
        <v>30.8966279131219</v>
      </c>
      <c r="E167" s="44" t="n">
        <f aca="false">$F$31/(COS($F$32*PI()/$F$33)*($C167-$D$32)+$D$33*SIN($F$32*PI()/$F$33))</f>
        <v>0.693239255387398</v>
      </c>
      <c r="F167" s="44" t="n">
        <f aca="false">$F$31/$D$33*COS($D167*PI()/$D$31)/SIN(PI()*($D167/$D$31+$F$32/$F$33))</f>
        <v>0.693239255387398</v>
      </c>
      <c r="G167" s="42" t="n">
        <f aca="false">INT($G$32*COS(C167*PI()/$G$33))</f>
        <v>-10</v>
      </c>
      <c r="H167" s="0" t="n">
        <f aca="false">INT($H$32/SIN(C167*PI()/$H$33))</f>
        <v>4098</v>
      </c>
      <c r="I167" s="0" t="e">
        <f aca="false">lu_cos($G$36,D167,512)/$G$32</f>
        <v>#VALUE!</v>
      </c>
      <c r="J167" s="0" t="e">
        <f aca="false">lu_cos($H$36,D167+$F$32,512)/$H$32</f>
        <v>#VALUE!</v>
      </c>
      <c r="K167" s="0" t="e">
        <f aca="false">$F$31/$D$33*I167*J167</f>
        <v>#VALUE!</v>
      </c>
      <c r="L167" s="0" t="e">
        <f aca="false">100*(K167/E167-1)</f>
        <v>#VALUE!</v>
      </c>
    </row>
    <row r="168" customFormat="false" ht="12.75" hidden="false" customHeight="false" outlineLevel="0" collapsed="false">
      <c r="C168" s="0" t="n">
        <v>132</v>
      </c>
      <c r="D168" s="0" t="n">
        <f aca="false">ATAN((C168-$D$32)/$D$33)*$D$31/PI()</f>
        <v>31.4445487555579</v>
      </c>
      <c r="E168" s="44" t="n">
        <f aca="false">$F$31/(COS($F$32*PI()/$F$33)*($C168-$D$32)+$D$33*SIN($F$32*PI()/$F$33))</f>
        <v>0.688362363892331</v>
      </c>
      <c r="F168" s="44" t="n">
        <f aca="false">$F$31/$D$33*COS($D168*PI()/$D$31)/SIN(PI()*($D168/$D$31+$F$32/$F$33))</f>
        <v>0.688362363892331</v>
      </c>
      <c r="G168" s="42" t="n">
        <f aca="false">INT($G$32*COS(C168*PI()/$G$33))</f>
        <v>-13</v>
      </c>
      <c r="H168" s="0" t="n">
        <f aca="false">INT($H$32/SIN(C168*PI()/$H$33))</f>
        <v>4100</v>
      </c>
      <c r="I168" s="0" t="e">
        <f aca="false">lu_cos($G$36,D168,512)/$G$32</f>
        <v>#VALUE!</v>
      </c>
      <c r="J168" s="0" t="e">
        <f aca="false">lu_cos($H$36,D168+$F$32,512)/$H$32</f>
        <v>#VALUE!</v>
      </c>
      <c r="K168" s="0" t="e">
        <f aca="false">$F$31/$D$33*I168*J168</f>
        <v>#VALUE!</v>
      </c>
      <c r="L168" s="0" t="e">
        <f aca="false">100*(K168/E168-1)</f>
        <v>#VALUE!</v>
      </c>
    </row>
    <row r="169" customFormat="false" ht="12.75" hidden="false" customHeight="false" outlineLevel="0" collapsed="false">
      <c r="C169" s="0" t="n">
        <v>133</v>
      </c>
      <c r="D169" s="0" t="n">
        <f aca="false">ATAN((C169-$D$32)/$D$33)*$D$31/PI()</f>
        <v>31.9894924786612</v>
      </c>
      <c r="E169" s="44" t="n">
        <f aca="false">$F$31/(COS($F$32*PI()/$F$33)*($C169-$D$32)+$D$33*SIN($F$32*PI()/$F$33))</f>
        <v>0.683553610258738</v>
      </c>
      <c r="F169" s="44" t="n">
        <f aca="false">$F$31/$D$33*COS($D169*PI()/$D$31)/SIN(PI()*($D169/$D$31+$F$32/$F$33))</f>
        <v>0.683553610258738</v>
      </c>
      <c r="G169" s="42" t="n">
        <f aca="false">INT($G$32*COS(C169*PI()/$G$33))</f>
        <v>-16</v>
      </c>
      <c r="H169" s="0" t="n">
        <f aca="false">INT($H$32/SIN(C169*PI()/$H$33))</f>
        <v>4103</v>
      </c>
      <c r="I169" s="0" t="e">
        <f aca="false">lu_cos($G$36,D169,512)/$G$32</f>
        <v>#VALUE!</v>
      </c>
      <c r="J169" s="0" t="e">
        <f aca="false">lu_cos($H$36,D169+$F$32,512)/$H$32</f>
        <v>#VALUE!</v>
      </c>
      <c r="K169" s="0" t="e">
        <f aca="false">$F$31/$D$33*I169*J169</f>
        <v>#VALUE!</v>
      </c>
      <c r="L169" s="0" t="e">
        <f aca="false">100*(K169/E169-1)</f>
        <v>#VALUE!</v>
      </c>
    </row>
    <row r="170" customFormat="false" ht="12.75" hidden="false" customHeight="false" outlineLevel="0" collapsed="false">
      <c r="C170" s="0" t="n">
        <v>134</v>
      </c>
      <c r="D170" s="0" t="n">
        <f aca="false">ATAN((C170-$D$32)/$D$33)*$D$31/PI()</f>
        <v>32.5314349377802</v>
      </c>
      <c r="E170" s="44" t="n">
        <f aca="false">$F$31/(COS($F$32*PI()/$F$33)*($C170-$D$32)+$D$33*SIN($F$32*PI()/$F$33))</f>
        <v>0.678811576403059</v>
      </c>
      <c r="F170" s="44" t="n">
        <f aca="false">$F$31/$D$33*COS($D170*PI()/$D$31)/SIN(PI()*($D170/$D$31+$F$32/$F$33))</f>
        <v>0.678811576403059</v>
      </c>
      <c r="G170" s="42" t="n">
        <f aca="false">INT($G$32*COS(C170*PI()/$G$33))</f>
        <v>-19</v>
      </c>
      <c r="H170" s="0" t="n">
        <f aca="false">INT($H$32/SIN(C170*PI()/$H$33))</f>
        <v>4107</v>
      </c>
      <c r="I170" s="0" t="e">
        <f aca="false">lu_cos($G$36,D170,512)/$G$32</f>
        <v>#VALUE!</v>
      </c>
      <c r="J170" s="0" t="e">
        <f aca="false">lu_cos($H$36,D170+$F$32,512)/$H$32</f>
        <v>#VALUE!</v>
      </c>
      <c r="K170" s="0" t="e">
        <f aca="false">$F$31/$D$33*I170*J170</f>
        <v>#VALUE!</v>
      </c>
      <c r="L170" s="0" t="e">
        <f aca="false">100*(K170/E170-1)</f>
        <v>#VALUE!</v>
      </c>
    </row>
    <row r="171" customFormat="false" ht="12.75" hidden="false" customHeight="false" outlineLevel="0" collapsed="false">
      <c r="C171" s="0" t="n">
        <v>135</v>
      </c>
      <c r="D171" s="0" t="n">
        <f aca="false">ATAN((C171-$D$32)/$D$33)*$D$31/PI()</f>
        <v>33.0703533153587</v>
      </c>
      <c r="E171" s="44" t="n">
        <f aca="false">$F$31/(COS($F$32*PI()/$F$33)*($C171-$D$32)+$D$33*SIN($F$32*PI()/$F$33))</f>
        <v>0.674134883321451</v>
      </c>
      <c r="F171" s="44" t="n">
        <f aca="false">$F$31/$D$33*COS($D171*PI()/$D$31)/SIN(PI()*($D171/$D$31+$F$32/$F$33))</f>
        <v>0.674134883321451</v>
      </c>
      <c r="G171" s="42" t="n">
        <f aca="false">INT($G$32*COS(C171*PI()/$G$33))</f>
        <v>-22</v>
      </c>
      <c r="H171" s="0" t="n">
        <f aca="false">INT($H$32/SIN(C171*PI()/$H$33))</f>
        <v>4111</v>
      </c>
      <c r="I171" s="0" t="e">
        <f aca="false">lu_cos($G$36,D171,512)/$G$32</f>
        <v>#VALUE!</v>
      </c>
      <c r="J171" s="0" t="e">
        <f aca="false">lu_cos($H$36,D171+$F$32,512)/$H$32</f>
        <v>#VALUE!</v>
      </c>
      <c r="K171" s="0" t="e">
        <f aca="false">$F$31/$D$33*I171*J171</f>
        <v>#VALUE!</v>
      </c>
      <c r="L171" s="0" t="e">
        <f aca="false">100*(K171/E171-1)</f>
        <v>#VALUE!</v>
      </c>
    </row>
    <row r="172" customFormat="false" ht="12.75" hidden="false" customHeight="false" outlineLevel="0" collapsed="false">
      <c r="C172" s="0" t="n">
        <v>136</v>
      </c>
      <c r="D172" s="0" t="n">
        <f aca="false">ATAN((C172-$D$32)/$D$33)*$D$31/PI()</f>
        <v>33.606226105823</v>
      </c>
      <c r="E172" s="44" t="n">
        <f aca="false">$F$31/(COS($F$32*PI()/$F$33)*($C172-$D$32)+$D$33*SIN($F$32*PI()/$F$33))</f>
        <v>0.669522189752801</v>
      </c>
      <c r="F172" s="44" t="n">
        <f aca="false">$F$31/$D$33*COS($D172*PI()/$D$31)/SIN(PI()*($D172/$D$31+$F$32/$F$33))</f>
        <v>0.669522189752802</v>
      </c>
      <c r="G172" s="42" t="n">
        <f aca="false">INT($G$32*COS(C172*PI()/$G$33))</f>
        <v>-26</v>
      </c>
      <c r="H172" s="0" t="n">
        <f aca="false">INT($H$32/SIN(C172*PI()/$H$33))</f>
        <v>4115</v>
      </c>
      <c r="I172" s="0" t="e">
        <f aca="false">lu_cos($G$36,D172,512)/$G$32</f>
        <v>#VALUE!</v>
      </c>
      <c r="J172" s="0" t="e">
        <f aca="false">lu_cos($H$36,D172+$F$32,512)/$H$32</f>
        <v>#VALUE!</v>
      </c>
      <c r="K172" s="0" t="e">
        <f aca="false">$F$31/$D$33*I172*J172</f>
        <v>#VALUE!</v>
      </c>
      <c r="L172" s="0" t="e">
        <f aca="false">100*(K172/E172-1)</f>
        <v>#VALUE!</v>
      </c>
    </row>
    <row r="173" customFormat="false" ht="12.75" hidden="false" customHeight="false" outlineLevel="0" collapsed="false">
      <c r="C173" s="0" t="n">
        <v>137</v>
      </c>
      <c r="D173" s="0" t="n">
        <f aca="false">ATAN((C173-$D$32)/$D$33)*$D$31/PI()</f>
        <v>34.1390330995451</v>
      </c>
      <c r="E173" s="44" t="n">
        <f aca="false">$F$31/(COS($F$32*PI()/$F$33)*($C173-$D$32)+$D$33*SIN($F$32*PI()/$F$33))</f>
        <v>0.664972190896244</v>
      </c>
      <c r="F173" s="44" t="n">
        <f aca="false">$F$31/$D$33*COS($D173*PI()/$D$31)/SIN(PI()*($D173/$D$31+$F$32/$F$33))</f>
        <v>0.664972190896244</v>
      </c>
      <c r="G173" s="42" t="n">
        <f aca="false">INT($G$32*COS(C173*PI()/$G$33))</f>
        <v>-29</v>
      </c>
      <c r="H173" s="0" t="n">
        <f aca="false">INT($H$32/SIN(C173*PI()/$H$33))</f>
        <v>4121</v>
      </c>
      <c r="I173" s="0" t="e">
        <f aca="false">lu_cos($G$36,D173,512)/$G$32</f>
        <v>#VALUE!</v>
      </c>
      <c r="J173" s="0" t="e">
        <f aca="false">lu_cos($H$36,D173+$F$32,512)/$H$32</f>
        <v>#VALUE!</v>
      </c>
      <c r="K173" s="0" t="e">
        <f aca="false">$F$31/$D$33*I173*J173</f>
        <v>#VALUE!</v>
      </c>
      <c r="L173" s="0" t="e">
        <f aca="false">100*(K173/E173-1)</f>
        <v>#VALUE!</v>
      </c>
    </row>
    <row r="174" customFormat="false" ht="12.75" hidden="false" customHeight="false" outlineLevel="0" collapsed="false">
      <c r="C174" s="0" t="n">
        <v>138</v>
      </c>
      <c r="D174" s="0" t="n">
        <f aca="false">ATAN((C174-$D$32)/$D$33)*$D$31/PI()</f>
        <v>34.6687553659375</v>
      </c>
      <c r="E174" s="44" t="n">
        <f aca="false">$F$31/(COS($F$32*PI()/$F$33)*($C174-$D$32)+$D$33*SIN($F$32*PI()/$F$33))</f>
        <v>0.660483617180627</v>
      </c>
      <c r="F174" s="44" t="n">
        <f aca="false">$F$31/$D$33*COS($D174*PI()/$D$31)/SIN(PI()*($D174/$D$31+$F$32/$F$33))</f>
        <v>0.660483617180627</v>
      </c>
      <c r="G174" s="42" t="n">
        <f aca="false">INT($G$32*COS(C174*PI()/$G$33))</f>
        <v>-32</v>
      </c>
      <c r="H174" s="0" t="n">
        <f aca="false">INT($H$32/SIN(C174*PI()/$H$33))</f>
        <v>4127</v>
      </c>
      <c r="I174" s="0" t="e">
        <f aca="false">lu_cos($G$36,D174,512)/$G$32</f>
        <v>#VALUE!</v>
      </c>
      <c r="J174" s="0" t="e">
        <f aca="false">lu_cos($H$36,D174+$F$32,512)/$H$32</f>
        <v>#VALUE!</v>
      </c>
      <c r="K174" s="0" t="e">
        <f aca="false">$F$31/$D$33*I174*J174</f>
        <v>#VALUE!</v>
      </c>
      <c r="L174" s="0" t="e">
        <f aca="false">100*(K174/E174-1)</f>
        <v>#VALUE!</v>
      </c>
    </row>
    <row r="175" customFormat="false" ht="12.75" hidden="false" customHeight="false" outlineLevel="0" collapsed="false">
      <c r="C175" s="0" t="n">
        <v>139</v>
      </c>
      <c r="D175" s="0" t="n">
        <f aca="false">ATAN((C175-$D$32)/$D$33)*$D$31/PI()</f>
        <v>35.195375235735</v>
      </c>
      <c r="E175" s="44" t="n">
        <f aca="false">$F$31/(COS($F$32*PI()/$F$33)*($C175-$D$32)+$D$33*SIN($F$32*PI()/$F$33))</f>
        <v>0.656055233083477</v>
      </c>
      <c r="F175" s="44" t="n">
        <f aca="false">$F$31/$D$33*COS($D175*PI()/$D$31)/SIN(PI()*($D175/$D$31+$F$32/$F$33))</f>
        <v>0.656055233083477</v>
      </c>
      <c r="G175" s="42" t="n">
        <f aca="false">INT($G$32*COS(C175*PI()/$G$33))</f>
        <v>-35</v>
      </c>
      <c r="H175" s="0" t="n">
        <f aca="false">INT($H$32/SIN(C175*PI()/$H$33))</f>
        <v>4133</v>
      </c>
      <c r="I175" s="0" t="e">
        <f aca="false">lu_cos($G$36,D175,512)/$G$32</f>
        <v>#VALUE!</v>
      </c>
      <c r="J175" s="0" t="e">
        <f aca="false">lu_cos($H$36,D175+$F$32,512)/$H$32</f>
        <v>#VALUE!</v>
      </c>
      <c r="K175" s="0" t="e">
        <f aca="false">$F$31/$D$33*I175*J175</f>
        <v>#VALUE!</v>
      </c>
      <c r="L175" s="0" t="e">
        <f aca="false">100*(K175/E175-1)</f>
        <v>#VALUE!</v>
      </c>
    </row>
    <row r="176" customFormat="false" ht="12.75" hidden="false" customHeight="false" outlineLevel="0" collapsed="false">
      <c r="C176" s="0" t="n">
        <v>140</v>
      </c>
      <c r="D176" s="0" t="n">
        <f aca="false">ATAN((C176-$D$32)/$D$33)*$D$31/PI()</f>
        <v>35.7188762825167</v>
      </c>
      <c r="E176" s="44" t="n">
        <f aca="false">$F$31/(COS($F$32*PI()/$F$33)*($C176-$D$32)+$D$33*SIN($F$32*PI()/$F$33))</f>
        <v>0.651685835997163</v>
      </c>
      <c r="F176" s="44" t="n">
        <f aca="false">$F$31/$D$33*COS($D176*PI()/$D$31)/SIN(PI()*($D176/$D$31+$F$32/$F$33))</f>
        <v>0.651685835997163</v>
      </c>
      <c r="G176" s="42" t="n">
        <f aca="false">INT($G$32*COS(C176*PI()/$G$33))</f>
        <v>-38</v>
      </c>
      <c r="H176" s="0" t="n">
        <f aca="false">INT($H$32/SIN(C176*PI()/$H$33))</f>
        <v>4140</v>
      </c>
      <c r="I176" s="0" t="e">
        <f aca="false">lu_cos($G$36,D176,512)/$G$32</f>
        <v>#VALUE!</v>
      </c>
      <c r="J176" s="0" t="e">
        <f aca="false">lu_cos($H$36,D176+$F$32,512)/$H$32</f>
        <v>#VALUE!</v>
      </c>
      <c r="K176" s="0" t="e">
        <f aca="false">$F$31/$D$33*I176*J176</f>
        <v>#VALUE!</v>
      </c>
      <c r="L176" s="0" t="e">
        <f aca="false">100*(K176/E176-1)</f>
        <v>#VALUE!</v>
      </c>
    </row>
    <row r="177" customFormat="false" ht="12.75" hidden="false" customHeight="false" outlineLevel="0" collapsed="false">
      <c r="C177" s="0" t="n">
        <v>141</v>
      </c>
      <c r="D177" s="0" t="n">
        <f aca="false">ATAN((C177-$D$32)/$D$33)*$D$31/PI()</f>
        <v>36.2392433035229</v>
      </c>
      <c r="E177" s="44" t="n">
        <f aca="false">$F$31/(COS($F$32*PI()/$F$33)*($C177-$D$32)+$D$33*SIN($F$32*PI()/$F$33))</f>
        <v>0.647374255140061</v>
      </c>
      <c r="F177" s="44" t="n">
        <f aca="false">$F$31/$D$33*COS($D177*PI()/$D$31)/SIN(PI()*($D177/$D$31+$F$32/$F$33))</f>
        <v>0.647374255140061</v>
      </c>
      <c r="G177" s="42" t="n">
        <f aca="false">INT($G$32*COS(C177*PI()/$G$33))</f>
        <v>-41</v>
      </c>
      <c r="H177" s="0" t="n">
        <f aca="false">INT($H$32/SIN(C177*PI()/$H$33))</f>
        <v>4148</v>
      </c>
      <c r="I177" s="0" t="e">
        <f aca="false">lu_cos($G$36,D177,512)/$G$32</f>
        <v>#VALUE!</v>
      </c>
      <c r="J177" s="0" t="e">
        <f aca="false">lu_cos($H$36,D177+$F$32,512)/$H$32</f>
        <v>#VALUE!</v>
      </c>
      <c r="K177" s="0" t="e">
        <f aca="false">$F$31/$D$33*I177*J177</f>
        <v>#VALUE!</v>
      </c>
      <c r="L177" s="0" t="e">
        <f aca="false">100*(K177/E177-1)</f>
        <v>#VALUE!</v>
      </c>
    </row>
    <row r="178" customFormat="false" ht="12.75" hidden="false" customHeight="false" outlineLevel="0" collapsed="false">
      <c r="C178" s="0" t="n">
        <v>142</v>
      </c>
      <c r="D178" s="0" t="n">
        <f aca="false">ATAN((C178-$D$32)/$D$33)*$D$31/PI()</f>
        <v>36.7564622998191</v>
      </c>
      <c r="E178" s="44" t="n">
        <f aca="false">$F$31/(COS($F$32*PI()/$F$33)*($C178-$D$32)+$D$33*SIN($F$32*PI()/$F$33))</f>
        <v>0.64311935051067</v>
      </c>
      <c r="F178" s="44" t="n">
        <f aca="false">$F$31/$D$33*COS($D178*PI()/$D$31)/SIN(PI()*($D178/$D$31+$F$32/$F$33))</f>
        <v>0.64311935051067</v>
      </c>
      <c r="G178" s="42" t="n">
        <f aca="false">INT($G$32*COS(C178*PI()/$G$33))</f>
        <v>-44</v>
      </c>
      <c r="H178" s="0" t="n">
        <f aca="false">INT($H$32/SIN(C178*PI()/$H$33))</f>
        <v>4157</v>
      </c>
      <c r="I178" s="0" t="e">
        <f aca="false">lu_cos($G$36,D178,512)/$G$32</f>
        <v>#VALUE!</v>
      </c>
      <c r="J178" s="0" t="e">
        <f aca="false">lu_cos($H$36,D178+$F$32,512)/$H$32</f>
        <v>#VALUE!</v>
      </c>
      <c r="K178" s="0" t="e">
        <f aca="false">$F$31/$D$33*I178*J178</f>
        <v>#VALUE!</v>
      </c>
      <c r="L178" s="0" t="e">
        <f aca="false">100*(K178/E178-1)</f>
        <v>#VALUE!</v>
      </c>
    </row>
    <row r="179" customFormat="false" ht="12.75" hidden="false" customHeight="false" outlineLevel="0" collapsed="false">
      <c r="C179" s="0" t="n">
        <v>143</v>
      </c>
      <c r="D179" s="0" t="n">
        <f aca="false">ATAN((C179-$D$32)/$D$33)*$D$31/PI()</f>
        <v>37.2705204558614</v>
      </c>
      <c r="E179" s="44" t="n">
        <f aca="false">$F$31/(COS($F$32*PI()/$F$33)*($C179-$D$32)+$D$33*SIN($F$32*PI()/$F$33))</f>
        <v>0.638920011882688</v>
      </c>
      <c r="F179" s="44" t="n">
        <f aca="false">$F$31/$D$33*COS($D179*PI()/$D$31)/SIN(PI()*($D179/$D$31+$F$32/$F$33))</f>
        <v>0.638920011882688</v>
      </c>
      <c r="G179" s="42" t="n">
        <f aca="false">INT($G$32*COS(C179*PI()/$G$33))</f>
        <v>-47</v>
      </c>
      <c r="H179" s="0" t="n">
        <f aca="false">INT($H$32/SIN(C179*PI()/$H$33))</f>
        <v>4166</v>
      </c>
      <c r="I179" s="0" t="e">
        <f aca="false">lu_cos($G$36,D179,512)/$G$32</f>
        <v>#VALUE!</v>
      </c>
      <c r="J179" s="0" t="e">
        <f aca="false">lu_cos($H$36,D179+$F$32,512)/$H$32</f>
        <v>#VALUE!</v>
      </c>
      <c r="K179" s="0" t="e">
        <f aca="false">$F$31/$D$33*I179*J179</f>
        <v>#VALUE!</v>
      </c>
      <c r="L179" s="0" t="e">
        <f aca="false">100*(K179/E179-1)</f>
        <v>#VALUE!</v>
      </c>
    </row>
    <row r="180" customFormat="false" ht="12.75" hidden="false" customHeight="false" outlineLevel="0" collapsed="false">
      <c r="C180" s="0" t="n">
        <v>144</v>
      </c>
      <c r="D180" s="0" t="n">
        <f aca="false">ATAN((C180-$D$32)/$D$33)*$D$31/PI()</f>
        <v>37.7814061185109</v>
      </c>
      <c r="E180" s="44" t="n">
        <f aca="false">$F$31/(COS($F$32*PI()/$F$33)*($C180-$D$32)+$D$33*SIN($F$32*PI()/$F$33))</f>
        <v>0.634775157839219</v>
      </c>
      <c r="F180" s="44" t="n">
        <f aca="false">$F$31/$D$33*COS($D180*PI()/$D$31)/SIN(PI()*($D180/$D$31+$F$32/$F$33))</f>
        <v>0.634775157839219</v>
      </c>
      <c r="G180" s="42" t="n">
        <f aca="false">INT($G$32*COS(C180*PI()/$G$33))</f>
        <v>-50</v>
      </c>
      <c r="H180" s="0" t="n">
        <f aca="false">INT($H$32/SIN(C180*PI()/$H$33))</f>
        <v>4176</v>
      </c>
      <c r="I180" s="0" t="e">
        <f aca="false">lu_cos($G$36,D180,512)/$G$32</f>
        <v>#VALUE!</v>
      </c>
      <c r="J180" s="0" t="e">
        <f aca="false">lu_cos($H$36,D180+$F$32,512)/$H$32</f>
        <v>#VALUE!</v>
      </c>
      <c r="K180" s="0" t="e">
        <f aca="false">$F$31/$D$33*I180*J180</f>
        <v>#VALUE!</v>
      </c>
      <c r="L180" s="0" t="e">
        <f aca="false">100*(K180/E180-1)</f>
        <v>#VALUE!</v>
      </c>
    </row>
    <row r="181" customFormat="false" ht="12.75" hidden="false" customHeight="false" outlineLevel="0" collapsed="false">
      <c r="C181" s="0" t="n">
        <v>145</v>
      </c>
      <c r="D181" s="0" t="n">
        <f aca="false">ATAN((C181-$D$32)/$D$33)*$D$31/PI()</f>
        <v>38.2891087755524</v>
      </c>
      <c r="E181" s="44" t="n">
        <f aca="false">$F$31/(COS($F$32*PI()/$F$33)*($C181-$D$32)+$D$33*SIN($F$32*PI()/$F$33))</f>
        <v>0.630683734844317</v>
      </c>
      <c r="F181" s="44" t="n">
        <f aca="false">$F$31/$D$33*COS($D181*PI()/$D$31)/SIN(PI()*($D181/$D$31+$F$32/$F$33))</f>
        <v>0.630683734844317</v>
      </c>
      <c r="G181" s="42" t="n">
        <f aca="false">INT($G$32*COS(C181*PI()/$G$33))</f>
        <v>-54</v>
      </c>
      <c r="H181" s="0" t="n">
        <f aca="false">INT($H$32/SIN(C181*PI()/$H$33))</f>
        <v>4186</v>
      </c>
      <c r="I181" s="0" t="e">
        <f aca="false">lu_cos($G$36,D181,512)/$G$32</f>
        <v>#VALUE!</v>
      </c>
      <c r="J181" s="0" t="e">
        <f aca="false">lu_cos($H$36,D181+$F$32,512)/$H$32</f>
        <v>#VALUE!</v>
      </c>
      <c r="K181" s="0" t="e">
        <f aca="false">$F$31/$D$33*I181*J181</f>
        <v>#VALUE!</v>
      </c>
      <c r="L181" s="0" t="e">
        <f aca="false">100*(K181/E181-1)</f>
        <v>#VALUE!</v>
      </c>
    </row>
    <row r="182" customFormat="false" ht="12.75" hidden="false" customHeight="false" outlineLevel="0" collapsed="false">
      <c r="C182" s="0" t="n">
        <v>146</v>
      </c>
      <c r="D182" s="0" t="n">
        <f aca="false">ATAN((C182-$D$32)/$D$33)*$D$31/PI()</f>
        <v>38.7936190337617</v>
      </c>
      <c r="E182" s="44" t="n">
        <f aca="false">$F$31/(COS($F$32*PI()/$F$33)*($C182-$D$32)+$D$33*SIN($F$32*PI()/$F$33))</f>
        <v>0.626644716350215</v>
      </c>
      <c r="F182" s="44" t="n">
        <f aca="false">$F$31/$D$33*COS($D182*PI()/$D$31)/SIN(PI()*($D182/$D$31+$F$32/$F$33))</f>
        <v>0.626644716350215</v>
      </c>
      <c r="G182" s="42" t="n">
        <f aca="false">INT($G$32*COS(C182*PI()/$G$33))</f>
        <v>-57</v>
      </c>
      <c r="H182" s="0" t="n">
        <f aca="false">INT($H$32/SIN(C182*PI()/$H$33))</f>
        <v>4198</v>
      </c>
      <c r="I182" s="0" t="e">
        <f aca="false">lu_cos($G$36,D182,512)/$G$32</f>
        <v>#VALUE!</v>
      </c>
      <c r="J182" s="0" t="e">
        <f aca="false">lu_cos($H$36,D182+$F$32,512)/$H$32</f>
        <v>#VALUE!</v>
      </c>
      <c r="K182" s="0" t="e">
        <f aca="false">$F$31/$D$33*I182*J182</f>
        <v>#VALUE!</v>
      </c>
      <c r="L182" s="0" t="e">
        <f aca="false">100*(K182/E182-1)</f>
        <v>#VALUE!</v>
      </c>
    </row>
    <row r="183" customFormat="false" ht="12.75" hidden="false" customHeight="false" outlineLevel="0" collapsed="false">
      <c r="C183" s="0" t="n">
        <v>147</v>
      </c>
      <c r="D183" s="0" t="n">
        <f aca="false">ATAN((C183-$D$32)/$D$33)*$D$31/PI()</f>
        <v>39.2949285965734</v>
      </c>
      <c r="E183" s="44" t="n">
        <f aca="false">$F$31/(COS($F$32*PI()/$F$33)*($C183-$D$32)+$D$33*SIN($F$32*PI()/$F$33))</f>
        <v>0.622657101938635</v>
      </c>
      <c r="F183" s="44" t="n">
        <f aca="false">$F$31/$D$33*COS($D183*PI()/$D$31)/SIN(PI()*($D183/$D$31+$F$32/$F$33))</f>
        <v>0.622657101938635</v>
      </c>
      <c r="G183" s="42" t="n">
        <f aca="false">INT($G$32*COS(C183*PI()/$G$33))</f>
        <v>-60</v>
      </c>
      <c r="H183" s="0" t="n">
        <f aca="false">INT($H$32/SIN(C183*PI()/$H$33))</f>
        <v>4209</v>
      </c>
      <c r="I183" s="0" t="e">
        <f aca="false">lu_cos($G$36,D183,512)/$G$32</f>
        <v>#VALUE!</v>
      </c>
      <c r="J183" s="0" t="e">
        <f aca="false">lu_cos($H$36,D183+$F$32,512)/$H$32</f>
        <v>#VALUE!</v>
      </c>
      <c r="K183" s="0" t="e">
        <f aca="false">$F$31/$D$33*I183*J183</f>
        <v>#VALUE!</v>
      </c>
      <c r="L183" s="0" t="e">
        <f aca="false">100*(K183/E183-1)</f>
        <v>#VALUE!</v>
      </c>
    </row>
    <row r="184" customFormat="false" ht="12.75" hidden="false" customHeight="false" outlineLevel="0" collapsed="false">
      <c r="C184" s="0" t="n">
        <v>148</v>
      </c>
      <c r="D184" s="0" t="n">
        <f aca="false">ATAN((C184-$D$32)/$D$33)*$D$31/PI()</f>
        <v>39.793030241394</v>
      </c>
      <c r="E184" s="44" t="n">
        <f aca="false">$F$31/(COS($F$32*PI()/$F$33)*($C184-$D$32)+$D$33*SIN($F$32*PI()/$F$33))</f>
        <v>0.61871991649468</v>
      </c>
      <c r="F184" s="44" t="n">
        <f aca="false">$F$31/$D$33*COS($D184*PI()/$D$31)/SIN(PI()*($D184/$D$31+$F$32/$F$33))</f>
        <v>0.61871991649468</v>
      </c>
      <c r="G184" s="42" t="n">
        <f aca="false">INT($G$32*COS(C184*PI()/$G$33))</f>
        <v>-63</v>
      </c>
      <c r="H184" s="0" t="n">
        <f aca="false">INT($H$32/SIN(C184*PI()/$H$33))</f>
        <v>4222</v>
      </c>
      <c r="I184" s="0" t="e">
        <f aca="false">lu_cos($G$36,D184,512)/$G$32</f>
        <v>#VALUE!</v>
      </c>
      <c r="J184" s="0" t="e">
        <f aca="false">lu_cos($H$36,D184+$F$32,512)/$H$32</f>
        <v>#VALUE!</v>
      </c>
      <c r="K184" s="0" t="e">
        <f aca="false">$F$31/$D$33*I184*J184</f>
        <v>#VALUE!</v>
      </c>
      <c r="L184" s="0" t="e">
        <f aca="false">100*(K184/E184-1)</f>
        <v>#VALUE!</v>
      </c>
    </row>
    <row r="185" customFormat="false" ht="12.75" hidden="false" customHeight="false" outlineLevel="0" collapsed="false">
      <c r="C185" s="0" t="n">
        <v>149</v>
      </c>
      <c r="D185" s="0" t="n">
        <f aca="false">ATAN((C185-$D$32)/$D$33)*$D$31/PI()</f>
        <v>40.2879177966059</v>
      </c>
      <c r="E185" s="44" t="n">
        <f aca="false">$F$31/(COS($F$32*PI()/$F$33)*($C185-$D$32)+$D$33*SIN($F$32*PI()/$F$33))</f>
        <v>0.614832209411866</v>
      </c>
      <c r="F185" s="44" t="n">
        <f aca="false">$F$31/$D$33*COS($D185*PI()/$D$31)/SIN(PI()*($D185/$D$31+$F$32/$F$33))</f>
        <v>0.614832209411866</v>
      </c>
      <c r="G185" s="42" t="n">
        <f aca="false">INT($G$32*COS(C185*PI()/$G$33))</f>
        <v>-66</v>
      </c>
      <c r="H185" s="0" t="n">
        <f aca="false">INT($H$32/SIN(C185*PI()/$H$33))</f>
        <v>4235</v>
      </c>
      <c r="I185" s="0" t="e">
        <f aca="false">lu_cos($G$36,D185,512)/$G$32</f>
        <v>#VALUE!</v>
      </c>
      <c r="J185" s="0" t="e">
        <f aca="false">lu_cos($H$36,D185+$F$32,512)/$H$32</f>
        <v>#VALUE!</v>
      </c>
      <c r="K185" s="0" t="e">
        <f aca="false">$F$31/$D$33*I185*J185</f>
        <v>#VALUE!</v>
      </c>
      <c r="L185" s="0" t="e">
        <f aca="false">100*(K185/E185-1)</f>
        <v>#VALUE!</v>
      </c>
    </row>
    <row r="186" customFormat="false" ht="12.75" hidden="false" customHeight="false" outlineLevel="0" collapsed="false">
      <c r="C186" s="0" t="n">
        <v>150</v>
      </c>
      <c r="D186" s="0" t="n">
        <f aca="false">ATAN((C186-$D$32)/$D$33)*$D$31/PI()</f>
        <v>40.7795861183076</v>
      </c>
      <c r="E186" s="44" t="n">
        <f aca="false">$F$31/(COS($F$32*PI()/$F$33)*($C186-$D$32)+$D$33*SIN($F$32*PI()/$F$33))</f>
        <v>0.610993053826944</v>
      </c>
      <c r="F186" s="44" t="n">
        <f aca="false">$F$31/$D$33*COS($D186*PI()/$D$31)/SIN(PI()*($D186/$D$31+$F$32/$F$33))</f>
        <v>0.610993053826945</v>
      </c>
      <c r="G186" s="42" t="n">
        <f aca="false">INT($G$32*COS(C186*PI()/$G$33))</f>
        <v>-69</v>
      </c>
      <c r="H186" s="0" t="n">
        <f aca="false">INT($H$32/SIN(C186*PI()/$H$33))</f>
        <v>4249</v>
      </c>
      <c r="I186" s="0" t="e">
        <f aca="false">lu_cos($G$36,D186,512)/$G$32</f>
        <v>#VALUE!</v>
      </c>
      <c r="J186" s="0" t="e">
        <f aca="false">lu_cos($H$36,D186+$F$32,512)/$H$32</f>
        <v>#VALUE!</v>
      </c>
      <c r="K186" s="0" t="e">
        <f aca="false">$F$31/$D$33*I186*J186</f>
        <v>#VALUE!</v>
      </c>
      <c r="L186" s="0" t="e">
        <f aca="false">100*(K186/E186-1)</f>
        <v>#VALUE!</v>
      </c>
    </row>
    <row r="187" customFormat="false" ht="12.75" hidden="false" customHeight="false" outlineLevel="0" collapsed="false">
      <c r="C187" s="0" t="n">
        <v>151</v>
      </c>
      <c r="D187" s="0" t="n">
        <f aca="false">ATAN((C187-$D$32)/$D$33)*$D$31/PI()</f>
        <v>41.2680310668314</v>
      </c>
      <c r="E187" s="44" t="n">
        <f aca="false">$F$31/(COS($F$32*PI()/$F$33)*($C187-$D$32)+$D$33*SIN($F$32*PI()/$F$33))</f>
        <v>0.607201545883207</v>
      </c>
      <c r="F187" s="44" t="n">
        <f aca="false">$F$31/$D$33*COS($D187*PI()/$D$31)/SIN(PI()*($D187/$D$31+$F$32/$F$33))</f>
        <v>0.607201545883207</v>
      </c>
      <c r="G187" s="42" t="n">
        <f aca="false">INT($G$32*COS(C187*PI()/$G$33))</f>
        <v>-72</v>
      </c>
      <c r="H187" s="0" t="n">
        <f aca="false">INT($H$32/SIN(C187*PI()/$H$33))</f>
        <v>4264</v>
      </c>
      <c r="I187" s="0" t="e">
        <f aca="false">lu_cos($G$36,D187,512)/$G$32</f>
        <v>#VALUE!</v>
      </c>
      <c r="J187" s="0" t="e">
        <f aca="false">lu_cos($H$36,D187+$F$32,512)/$H$32</f>
        <v>#VALUE!</v>
      </c>
      <c r="K187" s="0" t="e">
        <f aca="false">$F$31/$D$33*I187*J187</f>
        <v>#VALUE!</v>
      </c>
      <c r="L187" s="0" t="e">
        <f aca="false">100*(K187/E187-1)</f>
        <v>#VALUE!</v>
      </c>
    </row>
    <row r="188" customFormat="false" ht="12.75" hidden="false" customHeight="false" outlineLevel="0" collapsed="false">
      <c r="C188" s="0" t="n">
        <v>152</v>
      </c>
      <c r="D188" s="0" t="n">
        <f aca="false">ATAN((C188-$D$32)/$D$33)*$D$31/PI()</f>
        <v>41.7532494830809</v>
      </c>
      <c r="E188" s="44" t="n">
        <f aca="false">$F$31/(COS($F$32*PI()/$F$33)*($C188-$D$32)+$D$33*SIN($F$32*PI()/$F$33))</f>
        <v>0.603456804021057</v>
      </c>
      <c r="F188" s="44" t="n">
        <f aca="false">$F$31/$D$33*COS($D188*PI()/$D$31)/SIN(PI()*($D188/$D$31+$F$32/$F$33))</f>
        <v>0.603456804021057</v>
      </c>
      <c r="G188" s="42" t="n">
        <f aca="false">INT($G$32*COS(C188*PI()/$G$33))</f>
        <v>-75</v>
      </c>
      <c r="H188" s="0" t="n">
        <f aca="false">INT($H$32/SIN(C188*PI()/$H$33))</f>
        <v>4280</v>
      </c>
      <c r="I188" s="0" t="e">
        <f aca="false">lu_cos($G$36,D188,512)/$G$32</f>
        <v>#VALUE!</v>
      </c>
      <c r="J188" s="0" t="e">
        <f aca="false">lu_cos($H$36,D188+$F$32,512)/$H$32</f>
        <v>#VALUE!</v>
      </c>
      <c r="K188" s="0" t="e">
        <f aca="false">$F$31/$D$33*I188*J188</f>
        <v>#VALUE!</v>
      </c>
      <c r="L188" s="0" t="e">
        <f aca="false">100*(K188/E188-1)</f>
        <v>#VALUE!</v>
      </c>
    </row>
    <row r="189" customFormat="false" ht="12.75" hidden="false" customHeight="false" outlineLevel="0" collapsed="false">
      <c r="C189" s="0" t="n">
        <v>153</v>
      </c>
      <c r="D189" s="0" t="n">
        <f aca="false">ATAN((C189-$D$32)/$D$33)*$D$31/PI()</f>
        <v>42.2352391647275</v>
      </c>
      <c r="E189" s="44" t="n">
        <f aca="false">$F$31/(COS($F$32*PI()/$F$33)*($C189-$D$32)+$D$33*SIN($F$32*PI()/$F$33))</f>
        <v>0.599757968294669</v>
      </c>
      <c r="F189" s="44" t="n">
        <f aca="false">$F$31/$D$33*COS($D189*PI()/$D$31)/SIN(PI()*($D189/$D$31+$F$32/$F$33))</f>
        <v>0.599757968294669</v>
      </c>
      <c r="G189" s="42" t="n">
        <f aca="false">INT($G$32*COS(C189*PI()/$G$33))</f>
        <v>-78</v>
      </c>
      <c r="H189" s="0" t="n">
        <f aca="false">INT($H$32/SIN(C189*PI()/$H$33))</f>
        <v>4296</v>
      </c>
      <c r="I189" s="0" t="e">
        <f aca="false">lu_cos($G$36,D189,512)/$G$32</f>
        <v>#VALUE!</v>
      </c>
      <c r="J189" s="0" t="e">
        <f aca="false">lu_cos($H$36,D189+$F$32,512)/$H$32</f>
        <v>#VALUE!</v>
      </c>
      <c r="K189" s="0" t="e">
        <f aca="false">$F$31/$D$33*I189*J189</f>
        <v>#VALUE!</v>
      </c>
      <c r="L189" s="0" t="e">
        <f aca="false">100*(K189/E189-1)</f>
        <v>#VALUE!</v>
      </c>
    </row>
    <row r="190" customFormat="false" ht="12.75" hidden="false" customHeight="false" outlineLevel="0" collapsed="false">
      <c r="C190" s="0" t="n">
        <v>154</v>
      </c>
      <c r="D190" s="0" t="n">
        <f aca="false">ATAN((C190-$D$32)/$D$33)*$D$31/PI()</f>
        <v>42.7139988423042</v>
      </c>
      <c r="E190" s="44" t="n">
        <f aca="false">$F$31/(COS($F$32*PI()/$F$33)*($C190-$D$32)+$D$33*SIN($F$32*PI()/$F$33))</f>
        <v>0.596104199713623</v>
      </c>
      <c r="F190" s="44" t="n">
        <f aca="false">$F$31/$D$33*COS($D190*PI()/$D$31)/SIN(PI()*($D190/$D$31+$F$32/$F$33))</f>
        <v>0.596104199713623</v>
      </c>
      <c r="G190" s="42" t="n">
        <f aca="false">INT($G$32*COS(C190*PI()/$G$33))</f>
        <v>-81</v>
      </c>
      <c r="H190" s="0" t="n">
        <f aca="false">INT($H$32/SIN(C190*PI()/$H$33))</f>
        <v>4313</v>
      </c>
      <c r="I190" s="0" t="e">
        <f aca="false">lu_cos($G$36,D190,512)/$G$32</f>
        <v>#VALUE!</v>
      </c>
      <c r="J190" s="0" t="e">
        <f aca="false">lu_cos($H$36,D190+$F$32,512)/$H$32</f>
        <v>#VALUE!</v>
      </c>
      <c r="K190" s="0" t="e">
        <f aca="false">$F$31/$D$33*I190*J190</f>
        <v>#VALUE!</v>
      </c>
      <c r="L190" s="0" t="e">
        <f aca="false">100*(K190/E190-1)</f>
        <v>#VALUE!</v>
      </c>
    </row>
    <row r="191" customFormat="false" ht="12.75" hidden="false" customHeight="false" outlineLevel="0" collapsed="false">
      <c r="C191" s="0" t="n">
        <v>155</v>
      </c>
      <c r="D191" s="0" t="n">
        <f aca="false">ATAN((C191-$D$32)/$D$33)*$D$31/PI()</f>
        <v>43.1895281552335</v>
      </c>
      <c r="E191" s="44" t="n">
        <f aca="false">$F$31/(COS($F$32*PI()/$F$33)*($C191-$D$32)+$D$33*SIN($F$32*PI()/$F$33))</f>
        <v>0.592494679608462</v>
      </c>
      <c r="F191" s="44" t="n">
        <f aca="false">$F$31/$D$33*COS($D191*PI()/$D$31)/SIN(PI()*($D191/$D$31+$F$32/$F$33))</f>
        <v>0.592494679608462</v>
      </c>
      <c r="G191" s="42" t="n">
        <f aca="false">INT($G$32*COS(C191*PI()/$G$33))</f>
        <v>-84</v>
      </c>
      <c r="H191" s="0" t="n">
        <f aca="false">INT($H$32/SIN(C191*PI()/$H$33))</f>
        <v>4331</v>
      </c>
      <c r="I191" s="0" t="e">
        <f aca="false">lu_cos($G$36,D191,512)/$G$32</f>
        <v>#VALUE!</v>
      </c>
      <c r="J191" s="0" t="e">
        <f aca="false">lu_cos($H$36,D191+$F$32,512)/$H$32</f>
        <v>#VALUE!</v>
      </c>
      <c r="K191" s="0" t="e">
        <f aca="false">$F$31/$D$33*I191*J191</f>
        <v>#VALUE!</v>
      </c>
      <c r="L191" s="0" t="e">
        <f aca="false">100*(K191/E191-1)</f>
        <v>#VALUE!</v>
      </c>
    </row>
    <row r="192" customFormat="false" ht="12.75" hidden="false" customHeight="false" outlineLevel="0" collapsed="false">
      <c r="C192" s="0" t="n">
        <v>156</v>
      </c>
      <c r="D192" s="0" t="n">
        <f aca="false">ATAN((C192-$D$32)/$D$33)*$D$31/PI()</f>
        <v>43.6618276278249</v>
      </c>
      <c r="E192" s="44" t="n">
        <f aca="false">$F$31/(COS($F$32*PI()/$F$33)*($C192-$D$32)+$D$33*SIN($F$32*PI()/$F$33))</f>
        <v>0.588928609019158</v>
      </c>
      <c r="F192" s="44" t="n">
        <f aca="false">$F$31/$D$33*COS($D192*PI()/$D$31)/SIN(PI()*($D192/$D$31+$F$32/$F$33))</f>
        <v>0.588928609019157</v>
      </c>
      <c r="G192" s="42" t="n">
        <f aca="false">INT($G$32*COS(C192*PI()/$G$33))</f>
        <v>-87</v>
      </c>
      <c r="H192" s="0" t="n">
        <f aca="false">INT($H$32/SIN(C192*PI()/$H$33))</f>
        <v>4350</v>
      </c>
      <c r="I192" s="0" t="e">
        <f aca="false">lu_cos($G$36,D192,512)/$G$32</f>
        <v>#VALUE!</v>
      </c>
      <c r="J192" s="0" t="e">
        <f aca="false">lu_cos($H$36,D192+$F$32,512)/$H$32</f>
        <v>#VALUE!</v>
      </c>
      <c r="K192" s="0" t="e">
        <f aca="false">$F$31/$D$33*I192*J192</f>
        <v>#VALUE!</v>
      </c>
      <c r="L192" s="0" t="e">
        <f aca="false">100*(K192/E192-1)</f>
        <v>#VALUE!</v>
      </c>
    </row>
    <row r="193" customFormat="false" ht="12.75" hidden="false" customHeight="false" outlineLevel="0" collapsed="false">
      <c r="C193" s="0" t="n">
        <v>157</v>
      </c>
      <c r="D193" s="0" t="n">
        <f aca="false">ATAN((C193-$D$32)/$D$33)*$D$31/PI()</f>
        <v>44.1308986452752</v>
      </c>
      <c r="E193" s="44" t="n">
        <f aca="false">$F$31/(COS($F$32*PI()/$F$33)*($C193-$D$32)+$D$33*SIN($F$32*PI()/$F$33))</f>
        <v>0.585405208105532</v>
      </c>
      <c r="F193" s="44" t="n">
        <f aca="false">$F$31/$D$33*COS($D193*PI()/$D$31)/SIN(PI()*($D193/$D$31+$F$32/$F$33))</f>
        <v>0.585405208105532</v>
      </c>
      <c r="G193" s="42" t="n">
        <f aca="false">INT($G$32*COS(C193*PI()/$G$33))</f>
        <v>-90</v>
      </c>
      <c r="H193" s="0" t="n">
        <f aca="false">INT($H$32/SIN(C193*PI()/$H$33))</f>
        <v>4369</v>
      </c>
      <c r="I193" s="0" t="e">
        <f aca="false">lu_cos($G$36,D193,512)/$G$32</f>
        <v>#VALUE!</v>
      </c>
      <c r="J193" s="0" t="e">
        <f aca="false">lu_cos($H$36,D193+$F$32,512)/$H$32</f>
        <v>#VALUE!</v>
      </c>
      <c r="K193" s="0" t="e">
        <f aca="false">$F$31/$D$33*I193*J193</f>
        <v>#VALUE!</v>
      </c>
      <c r="L193" s="0" t="e">
        <f aca="false">100*(K193/E193-1)</f>
        <v>#VALUE!</v>
      </c>
    </row>
    <row r="194" customFormat="false" ht="12.75" hidden="false" customHeight="false" outlineLevel="0" collapsed="false">
      <c r="C194" s="0" t="n">
        <v>158</v>
      </c>
      <c r="D194" s="0" t="n">
        <f aca="false">ATAN((C194-$D$32)/$D$33)*$D$31/PI()</f>
        <v>44.596743429703</v>
      </c>
      <c r="E194" s="44" t="n">
        <f aca="false">$F$31/(COS($F$32*PI()/$F$33)*($C194-$D$32)+$D$33*SIN($F$32*PI()/$F$33))</f>
        <v>0.581923715578713</v>
      </c>
      <c r="F194" s="44" t="n">
        <f aca="false">$F$31/$D$33*COS($D194*PI()/$D$31)/SIN(PI()*($D194/$D$31+$F$32/$F$33))</f>
        <v>0.581923715578713</v>
      </c>
      <c r="G194" s="42" t="n">
        <f aca="false">INT($G$32*COS(C194*PI()/$G$33))</f>
        <v>-93</v>
      </c>
      <c r="H194" s="0" t="n">
        <f aca="false">INT($H$32/SIN(C194*PI()/$H$33))</f>
        <v>4390</v>
      </c>
      <c r="I194" s="0" t="e">
        <f aca="false">lu_cos($G$36,D194,512)/$G$32</f>
        <v>#VALUE!</v>
      </c>
      <c r="J194" s="0" t="e">
        <f aca="false">lu_cos($H$36,D194+$F$32,512)/$H$32</f>
        <v>#VALUE!</v>
      </c>
      <c r="K194" s="0" t="e">
        <f aca="false">$F$31/$D$33*I194*J194</f>
        <v>#VALUE!</v>
      </c>
      <c r="L194" s="0" t="e">
        <f aca="false">100*(K194/E194-1)</f>
        <v>#VALUE!</v>
      </c>
    </row>
    <row r="195" customFormat="false" ht="12.75" hidden="false" customHeight="false" outlineLevel="0" collapsed="false">
      <c r="C195" s="0" t="n">
        <v>159</v>
      </c>
      <c r="D195" s="0" t="n">
        <f aca="false">ATAN((C195-$D$32)/$D$33)*$D$31/PI()</f>
        <v>45.0593650162498</v>
      </c>
      <c r="E195" s="44" t="n">
        <f aca="false">$F$31/(COS($F$32*PI()/$F$33)*($C195-$D$32)+$D$33*SIN($F$32*PI()/$F$33))</f>
        <v>0.578483388152757</v>
      </c>
      <c r="F195" s="44" t="n">
        <f aca="false">$F$31/$D$33*COS($D195*PI()/$D$31)/SIN(PI()*($D195/$D$31+$F$32/$F$33))</f>
        <v>0.578483388152757</v>
      </c>
      <c r="G195" s="42" t="n">
        <f aca="false">INT($G$32*COS(C195*PI()/$G$33))</f>
        <v>-96</v>
      </c>
      <c r="H195" s="0" t="n">
        <f aca="false">INT($H$32/SIN(C195*PI()/$H$33))</f>
        <v>4411</v>
      </c>
      <c r="I195" s="0" t="e">
        <f aca="false">lu_cos($G$36,D195,512)/$G$32</f>
        <v>#VALUE!</v>
      </c>
      <c r="J195" s="0" t="e">
        <f aca="false">lu_cos($H$36,D195+$F$32,512)/$H$32</f>
        <v>#VALUE!</v>
      </c>
      <c r="K195" s="0" t="e">
        <f aca="false">$F$31/$D$33*I195*J195</f>
        <v>#VALUE!</v>
      </c>
      <c r="L195" s="0" t="e">
        <f aca="false">100*(K195/E195-1)</f>
        <v>#VALUE!</v>
      </c>
    </row>
    <row r="196" customFormat="false" ht="12.75" hidden="false" customHeight="false" outlineLevel="0" collapsed="false">
      <c r="C196" s="0" t="n">
        <v>160</v>
      </c>
      <c r="D196" s="0" t="n">
        <f aca="false">ATAN((C196-$D$32)/$D$33)*$D$31/PI()</f>
        <v>45.5187672292743</v>
      </c>
      <c r="E196" s="44" t="n">
        <f aca="false">$F$31/(COS($F$32*PI()/$F$33)*($C196-$D$32)+$D$33*SIN($F$32*PI()/$F$33))</f>
        <v>0.575083500015614</v>
      </c>
      <c r="F196" s="44" t="n">
        <f aca="false">$F$31/$D$33*COS($D196*PI()/$D$31)/SIN(PI()*($D196/$D$31+$F$32/$F$33))</f>
        <v>0.575083500015614</v>
      </c>
      <c r="G196" s="42" t="n">
        <f aca="false">INT($G$32*COS(C196*PI()/$G$33))</f>
        <v>-98</v>
      </c>
      <c r="H196" s="0" t="n">
        <f aca="false">INT($H$32/SIN(C196*PI()/$H$33))</f>
        <v>4433</v>
      </c>
      <c r="I196" s="0" t="e">
        <f aca="false">lu_cos($G$36,D196,512)/$G$32</f>
        <v>#VALUE!</v>
      </c>
      <c r="J196" s="0" t="e">
        <f aca="false">lu_cos($H$36,D196+$F$32,512)/$H$32</f>
        <v>#VALUE!</v>
      </c>
      <c r="K196" s="0" t="e">
        <f aca="false">$F$31/$D$33*I196*J196</f>
        <v>#VALUE!</v>
      </c>
      <c r="L196" s="0" t="e">
        <f aca="false">100*(K196/E196-1)</f>
        <v>#VALUE!</v>
      </c>
    </row>
    <row r="197" customFormat="false" ht="12.75" hidden="false" customHeight="false" outlineLevel="0" collapsed="false">
      <c r="C197" s="0" t="n">
        <v>161</v>
      </c>
      <c r="G197" s="42" t="n">
        <f aca="false">INT($G$32*COS(C197*PI()/$G$33))</f>
        <v>-101</v>
      </c>
      <c r="H197" s="0" t="n">
        <f aca="false">INT($H$32/SIN(C197*PI()/$H$33))</f>
        <v>4456</v>
      </c>
    </row>
    <row r="198" customFormat="false" ht="12.75" hidden="false" customHeight="false" outlineLevel="0" collapsed="false">
      <c r="C198" s="0" t="n">
        <v>162</v>
      </c>
      <c r="G198" s="42" t="n">
        <f aca="false">INT($G$32*COS(C198*PI()/$G$33))</f>
        <v>-104</v>
      </c>
      <c r="H198" s="0" t="n">
        <f aca="false">INT($H$32/SIN(C198*PI()/$H$33))</f>
        <v>4480</v>
      </c>
    </row>
    <row r="199" customFormat="false" ht="12.75" hidden="false" customHeight="false" outlineLevel="0" collapsed="false">
      <c r="C199" s="0" t="n">
        <v>163</v>
      </c>
      <c r="G199" s="42" t="n">
        <f aca="false">INT($G$32*COS(C199*PI()/$G$33))</f>
        <v>-107</v>
      </c>
      <c r="H199" s="0" t="n">
        <f aca="false">INT($H$32/SIN(C199*PI()/$H$33))</f>
        <v>4505</v>
      </c>
    </row>
    <row r="200" customFormat="false" ht="12.75" hidden="false" customHeight="false" outlineLevel="0" collapsed="false">
      <c r="C200" s="0" t="n">
        <v>164</v>
      </c>
      <c r="G200" s="42" t="n">
        <f aca="false">INT($G$32*COS(C200*PI()/$G$33))</f>
        <v>-110</v>
      </c>
      <c r="H200" s="0" t="n">
        <f aca="false">INT($H$32/SIN(C200*PI()/$H$33))</f>
        <v>4531</v>
      </c>
    </row>
    <row r="201" customFormat="false" ht="12.75" hidden="false" customHeight="false" outlineLevel="0" collapsed="false">
      <c r="C201" s="0" t="n">
        <v>165</v>
      </c>
      <c r="G201" s="42" t="n">
        <f aca="false">INT($G$32*COS(C201*PI()/$G$33))</f>
        <v>-113</v>
      </c>
      <c r="H201" s="0" t="n">
        <f aca="false">INT($H$32/SIN(C201*PI()/$H$33))</f>
        <v>4557</v>
      </c>
    </row>
    <row r="202" customFormat="false" ht="12.75" hidden="false" customHeight="false" outlineLevel="0" collapsed="false">
      <c r="C202" s="0" t="n">
        <v>166</v>
      </c>
      <c r="G202" s="42" t="n">
        <f aca="false">INT($G$32*COS(C202*PI()/$G$33))</f>
        <v>-116</v>
      </c>
      <c r="H202" s="0" t="n">
        <f aca="false">INT($H$32/SIN(C202*PI()/$H$33))</f>
        <v>4585</v>
      </c>
    </row>
    <row r="203" customFormat="false" ht="12.75" hidden="false" customHeight="false" outlineLevel="0" collapsed="false">
      <c r="C203" s="0" t="n">
        <v>167</v>
      </c>
      <c r="G203" s="42" t="n">
        <f aca="false">INT($G$32*COS(C203*PI()/$G$33))</f>
        <v>-118</v>
      </c>
      <c r="H203" s="0" t="n">
        <f aca="false">INT($H$32/SIN(C203*PI()/$H$33))</f>
        <v>4614</v>
      </c>
    </row>
    <row r="204" customFormat="false" ht="12.75" hidden="false" customHeight="false" outlineLevel="0" collapsed="false">
      <c r="C204" s="0" t="n">
        <v>168</v>
      </c>
      <c r="G204" s="42" t="n">
        <f aca="false">INT($G$32*COS(C204*PI()/$G$33))</f>
        <v>-121</v>
      </c>
      <c r="H204" s="0" t="n">
        <f aca="false">INT($H$32/SIN(C204*PI()/$H$33))</f>
        <v>4644</v>
      </c>
    </row>
    <row r="205" customFormat="false" ht="12.75" hidden="false" customHeight="false" outlineLevel="0" collapsed="false">
      <c r="C205" s="0" t="n">
        <v>169</v>
      </c>
      <c r="G205" s="42" t="n">
        <f aca="false">INT($G$32*COS(C205*PI()/$G$33))</f>
        <v>-124</v>
      </c>
      <c r="H205" s="0" t="n">
        <f aca="false">INT($H$32/SIN(C205*PI()/$H$33))</f>
        <v>4675</v>
      </c>
    </row>
    <row r="206" customFormat="false" ht="12.75" hidden="false" customHeight="false" outlineLevel="0" collapsed="false">
      <c r="C206" s="0" t="n">
        <v>170</v>
      </c>
      <c r="G206" s="42" t="n">
        <f aca="false">INT($G$32*COS(C206*PI()/$G$33))</f>
        <v>-127</v>
      </c>
      <c r="H206" s="0" t="n">
        <f aca="false">INT($H$32/SIN(C206*PI()/$H$33))</f>
        <v>4707</v>
      </c>
    </row>
    <row r="207" customFormat="false" ht="12.75" hidden="false" customHeight="false" outlineLevel="0" collapsed="false">
      <c r="C207" s="0" t="n">
        <v>171</v>
      </c>
      <c r="G207" s="42" t="n">
        <f aca="false">INT($G$32*COS(C207*PI()/$G$33))</f>
        <v>-129</v>
      </c>
      <c r="H207" s="0" t="n">
        <f aca="false">INT($H$32/SIN(C207*PI()/$H$33))</f>
        <v>4740</v>
      </c>
    </row>
    <row r="208" customFormat="false" ht="12.75" hidden="false" customHeight="false" outlineLevel="0" collapsed="false">
      <c r="C208" s="0" t="n">
        <v>172</v>
      </c>
      <c r="G208" s="42" t="n">
        <f aca="false">INT($G$32*COS(C208*PI()/$G$33))</f>
        <v>-132</v>
      </c>
      <c r="H208" s="0" t="n">
        <f aca="false">INT($H$32/SIN(C208*PI()/$H$33))</f>
        <v>4775</v>
      </c>
    </row>
    <row r="209" customFormat="false" ht="12.75" hidden="false" customHeight="false" outlineLevel="0" collapsed="false">
      <c r="C209" s="0" t="n">
        <v>173</v>
      </c>
      <c r="G209" s="42" t="n">
        <f aca="false">INT($G$32*COS(C209*PI()/$G$33))</f>
        <v>-135</v>
      </c>
      <c r="H209" s="0" t="n">
        <f aca="false">INT($H$32/SIN(C209*PI()/$H$33))</f>
        <v>4811</v>
      </c>
    </row>
    <row r="210" customFormat="false" ht="12.75" hidden="false" customHeight="false" outlineLevel="0" collapsed="false">
      <c r="C210" s="0" t="n">
        <v>174</v>
      </c>
      <c r="G210" s="42" t="n">
        <f aca="false">INT($G$32*COS(C210*PI()/$G$33))</f>
        <v>-137</v>
      </c>
      <c r="H210" s="0" t="n">
        <f aca="false">INT($H$32/SIN(C210*PI()/$H$33))</f>
        <v>4848</v>
      </c>
    </row>
    <row r="211" customFormat="false" ht="12.75" hidden="false" customHeight="false" outlineLevel="0" collapsed="false">
      <c r="C211" s="0" t="n">
        <v>175</v>
      </c>
      <c r="G211" s="42" t="n">
        <f aca="false">INT($G$32*COS(C211*PI()/$G$33))</f>
        <v>-140</v>
      </c>
      <c r="H211" s="0" t="n">
        <f aca="false">INT($H$32/SIN(C211*PI()/$H$33))</f>
        <v>4886</v>
      </c>
    </row>
    <row r="212" customFormat="false" ht="12.75" hidden="false" customHeight="false" outlineLevel="0" collapsed="false">
      <c r="C212" s="0" t="n">
        <v>176</v>
      </c>
      <c r="G212" s="42" t="n">
        <f aca="false">INT($G$32*COS(C212*PI()/$G$33))</f>
        <v>-143</v>
      </c>
      <c r="H212" s="0" t="n">
        <f aca="false">INT($H$32/SIN(C212*PI()/$H$33))</f>
        <v>4926</v>
      </c>
    </row>
    <row r="213" customFormat="false" ht="12.75" hidden="false" customHeight="false" outlineLevel="0" collapsed="false">
      <c r="C213" s="0" t="n">
        <v>177</v>
      </c>
      <c r="G213" s="42" t="n">
        <f aca="false">INT($G$32*COS(C213*PI()/$G$33))</f>
        <v>-145</v>
      </c>
      <c r="H213" s="0" t="n">
        <f aca="false">INT($H$32/SIN(C213*PI()/$H$33))</f>
        <v>4967</v>
      </c>
    </row>
    <row r="214" customFormat="false" ht="12.75" hidden="false" customHeight="false" outlineLevel="0" collapsed="false">
      <c r="C214" s="0" t="n">
        <v>178</v>
      </c>
      <c r="G214" s="42" t="n">
        <f aca="false">INT($G$32*COS(C214*PI()/$G$33))</f>
        <v>-148</v>
      </c>
      <c r="H214" s="0" t="n">
        <f aca="false">INT($H$32/SIN(C214*PI()/$H$33))</f>
        <v>5009</v>
      </c>
    </row>
    <row r="215" customFormat="false" ht="12.75" hidden="false" customHeight="false" outlineLevel="0" collapsed="false">
      <c r="C215" s="0" t="n">
        <v>179</v>
      </c>
      <c r="G215" s="42" t="n">
        <f aca="false">INT($G$32*COS(C215*PI()/$G$33))</f>
        <v>-150</v>
      </c>
      <c r="H215" s="0" t="n">
        <f aca="false">INT($H$32/SIN(C215*PI()/$H$33))</f>
        <v>5053</v>
      </c>
    </row>
    <row r="216" customFormat="false" ht="12.75" hidden="false" customHeight="false" outlineLevel="0" collapsed="false">
      <c r="C216" s="0" t="n">
        <v>180</v>
      </c>
      <c r="G216" s="42" t="n">
        <f aca="false">INT($G$32*COS(C216*PI()/$G$33))</f>
        <v>-153</v>
      </c>
      <c r="H216" s="0" t="n">
        <f aca="false">INT($H$32/SIN(C216*PI()/$H$33))</f>
        <v>5099</v>
      </c>
    </row>
    <row r="217" customFormat="false" ht="12.75" hidden="false" customHeight="false" outlineLevel="0" collapsed="false">
      <c r="C217" s="0" t="n">
        <v>181</v>
      </c>
      <c r="G217" s="42" t="n">
        <f aca="false">INT($G$32*COS(C217*PI()/$G$33))</f>
        <v>-156</v>
      </c>
      <c r="H217" s="0" t="n">
        <f aca="false">INT($H$32/SIN(C217*PI()/$H$33))</f>
        <v>5146</v>
      </c>
    </row>
    <row r="218" customFormat="false" ht="12.75" hidden="false" customHeight="false" outlineLevel="0" collapsed="false">
      <c r="C218" s="0" t="n">
        <v>182</v>
      </c>
      <c r="G218" s="42" t="n">
        <f aca="false">INT($G$32*COS(C218*PI()/$G$33))</f>
        <v>-158</v>
      </c>
      <c r="H218" s="0" t="n">
        <f aca="false">INT($H$32/SIN(C218*PI()/$H$33))</f>
        <v>5195</v>
      </c>
    </row>
    <row r="219" customFormat="false" ht="12.75" hidden="false" customHeight="false" outlineLevel="0" collapsed="false">
      <c r="C219" s="0" t="n">
        <v>183</v>
      </c>
      <c r="G219" s="42" t="n">
        <f aca="false">INT($G$32*COS(C219*PI()/$G$33))</f>
        <v>-160</v>
      </c>
      <c r="H219" s="0" t="n">
        <f aca="false">INT($H$32/SIN(C219*PI()/$H$33))</f>
        <v>5246</v>
      </c>
    </row>
    <row r="220" customFormat="false" ht="12.75" hidden="false" customHeight="false" outlineLevel="0" collapsed="false">
      <c r="C220" s="0" t="n">
        <v>184</v>
      </c>
      <c r="G220" s="42" t="n">
        <f aca="false">INT($G$32*COS(C220*PI()/$G$33))</f>
        <v>-163</v>
      </c>
      <c r="H220" s="0" t="n">
        <f aca="false">INT($H$32/SIN(C220*PI()/$H$33))</f>
        <v>5298</v>
      </c>
    </row>
    <row r="221" customFormat="false" ht="12.75" hidden="false" customHeight="false" outlineLevel="0" collapsed="false">
      <c r="C221" s="0" t="n">
        <v>185</v>
      </c>
      <c r="G221" s="42" t="n">
        <f aca="false">INT($G$32*COS(C221*PI()/$G$33))</f>
        <v>-165</v>
      </c>
      <c r="H221" s="0" t="n">
        <f aca="false">INT($H$32/SIN(C221*PI()/$H$33))</f>
        <v>5353</v>
      </c>
    </row>
    <row r="222" customFormat="false" ht="12.75" hidden="false" customHeight="false" outlineLevel="0" collapsed="false">
      <c r="C222" s="0" t="n">
        <v>186</v>
      </c>
      <c r="G222" s="42" t="n">
        <f aca="false">INT($G$32*COS(C222*PI()/$G$33))</f>
        <v>-168</v>
      </c>
      <c r="H222" s="0" t="n">
        <f aca="false">INT($H$32/SIN(C222*PI()/$H$33))</f>
        <v>5409</v>
      </c>
    </row>
    <row r="223" customFormat="false" ht="12.75" hidden="false" customHeight="false" outlineLevel="0" collapsed="false">
      <c r="C223" s="0" t="n">
        <v>187</v>
      </c>
      <c r="G223" s="42" t="n">
        <f aca="false">INT($G$32*COS(C223*PI()/$G$33))</f>
        <v>-170</v>
      </c>
      <c r="H223" s="0" t="n">
        <f aca="false">INT($H$32/SIN(C223*PI()/$H$33))</f>
        <v>5467</v>
      </c>
    </row>
    <row r="224" customFormat="false" ht="12.75" hidden="false" customHeight="false" outlineLevel="0" collapsed="false">
      <c r="C224" s="0" t="n">
        <v>188</v>
      </c>
      <c r="G224" s="42" t="n">
        <f aca="false">INT($G$32*COS(C224*PI()/$G$33))</f>
        <v>-172</v>
      </c>
      <c r="H224" s="0" t="n">
        <f aca="false">INT($H$32/SIN(C224*PI()/$H$33))</f>
        <v>5528</v>
      </c>
    </row>
    <row r="225" customFormat="false" ht="12.75" hidden="false" customHeight="false" outlineLevel="0" collapsed="false">
      <c r="C225" s="0" t="n">
        <v>189</v>
      </c>
      <c r="G225" s="42" t="n">
        <f aca="false">INT($G$32*COS(C225*PI()/$G$33))</f>
        <v>-175</v>
      </c>
      <c r="H225" s="0" t="n">
        <f aca="false">INT($H$32/SIN(C225*PI()/$H$33))</f>
        <v>5590</v>
      </c>
    </row>
    <row r="226" customFormat="false" ht="12.75" hidden="false" customHeight="false" outlineLevel="0" collapsed="false">
      <c r="C226" s="0" t="n">
        <v>190</v>
      </c>
      <c r="G226" s="42" t="n">
        <f aca="false">INT($G$32*COS(C226*PI()/$G$33))</f>
        <v>-177</v>
      </c>
      <c r="H226" s="0" t="n">
        <f aca="false">INT($H$32/SIN(C226*PI()/$H$33))</f>
        <v>5655</v>
      </c>
    </row>
    <row r="227" customFormat="false" ht="12.75" hidden="false" customHeight="false" outlineLevel="0" collapsed="false">
      <c r="C227" s="0" t="n">
        <v>191</v>
      </c>
      <c r="G227" s="42" t="n">
        <f aca="false">INT($G$32*COS(C227*PI()/$G$33))</f>
        <v>-179</v>
      </c>
      <c r="H227" s="0" t="n">
        <f aca="false">INT($H$32/SIN(C227*PI()/$H$33))</f>
        <v>5722</v>
      </c>
    </row>
    <row r="228" customFormat="false" ht="12.75" hidden="false" customHeight="false" outlineLevel="0" collapsed="false">
      <c r="C228" s="0" t="n">
        <v>192</v>
      </c>
      <c r="G228" s="42" t="n">
        <f aca="false">INT($G$32*COS(C228*PI()/$G$33))</f>
        <v>-182</v>
      </c>
      <c r="H228" s="0" t="n">
        <f aca="false">INT($H$32/SIN(C228*PI()/$H$33))</f>
        <v>5792</v>
      </c>
    </row>
    <row r="229" customFormat="false" ht="12.75" hidden="false" customHeight="false" outlineLevel="0" collapsed="false">
      <c r="C229" s="0" t="n">
        <v>193</v>
      </c>
      <c r="G229" s="42" t="n">
        <f aca="false">INT($G$32*COS(C229*PI()/$G$33))</f>
        <v>-184</v>
      </c>
      <c r="H229" s="0" t="n">
        <f aca="false">INT($H$32/SIN(C229*PI()/$H$33))</f>
        <v>5865</v>
      </c>
    </row>
    <row r="230" customFormat="false" ht="12.75" hidden="false" customHeight="false" outlineLevel="0" collapsed="false">
      <c r="C230" s="0" t="n">
        <v>194</v>
      </c>
      <c r="G230" s="42" t="n">
        <f aca="false">INT($G$32*COS(C230*PI()/$G$33))</f>
        <v>-186</v>
      </c>
      <c r="H230" s="0" t="n">
        <f aca="false">INT($H$32/SIN(C230*PI()/$H$33))</f>
        <v>5940</v>
      </c>
    </row>
    <row r="231" customFormat="false" ht="12.75" hidden="false" customHeight="false" outlineLevel="0" collapsed="false">
      <c r="C231" s="0" t="n">
        <v>195</v>
      </c>
      <c r="G231" s="42" t="n">
        <f aca="false">INT($G$32*COS(C231*PI()/$G$33))</f>
        <v>-188</v>
      </c>
      <c r="H231" s="0" t="n">
        <f aca="false">INT($H$32/SIN(C231*PI()/$H$33))</f>
        <v>6018</v>
      </c>
    </row>
    <row r="232" customFormat="false" ht="12.75" hidden="false" customHeight="false" outlineLevel="0" collapsed="false">
      <c r="C232" s="0" t="n">
        <v>196</v>
      </c>
      <c r="G232" s="42" t="n">
        <f aca="false">INT($G$32*COS(C232*PI()/$G$33))</f>
        <v>-190</v>
      </c>
      <c r="H232" s="0" t="n">
        <f aca="false">INT($H$32/SIN(C232*PI()/$H$33))</f>
        <v>6099</v>
      </c>
    </row>
    <row r="233" customFormat="false" ht="12.75" hidden="false" customHeight="false" outlineLevel="0" collapsed="false">
      <c r="C233" s="0" t="n">
        <v>197</v>
      </c>
      <c r="G233" s="42" t="n">
        <f aca="false">INT($G$32*COS(C233*PI()/$G$33))</f>
        <v>-192</v>
      </c>
      <c r="H233" s="0" t="n">
        <f aca="false">INT($H$32/SIN(C233*PI()/$H$33))</f>
        <v>6183</v>
      </c>
    </row>
    <row r="234" customFormat="false" ht="12.75" hidden="false" customHeight="false" outlineLevel="0" collapsed="false">
      <c r="C234" s="0" t="n">
        <v>198</v>
      </c>
      <c r="G234" s="42" t="n">
        <f aca="false">INT($G$32*COS(C234*PI()/$G$33))</f>
        <v>-194</v>
      </c>
      <c r="H234" s="0" t="n">
        <f aca="false">INT($H$32/SIN(C234*PI()/$H$33))</f>
        <v>6270</v>
      </c>
    </row>
    <row r="235" customFormat="false" ht="12.75" hidden="false" customHeight="false" outlineLevel="0" collapsed="false">
      <c r="C235" s="0" t="n">
        <v>199</v>
      </c>
      <c r="G235" s="42" t="n">
        <f aca="false">INT($G$32*COS(C235*PI()/$G$33))</f>
        <v>-196</v>
      </c>
      <c r="H235" s="0" t="n">
        <f aca="false">INT($H$32/SIN(C235*PI()/$H$33))</f>
        <v>6361</v>
      </c>
    </row>
    <row r="236" customFormat="false" ht="12.75" hidden="false" customHeight="false" outlineLevel="0" collapsed="false">
      <c r="C236" s="0" t="n">
        <v>200</v>
      </c>
      <c r="G236" s="42" t="n">
        <f aca="false">INT($G$32*COS(C236*PI()/$G$33))</f>
        <v>-198</v>
      </c>
      <c r="H236" s="0" t="n">
        <f aca="false">INT($H$32/SIN(C236*PI()/$H$33))</f>
        <v>6456</v>
      </c>
    </row>
    <row r="237" customFormat="false" ht="12.75" hidden="false" customHeight="false" outlineLevel="0" collapsed="false">
      <c r="C237" s="0" t="n">
        <v>201</v>
      </c>
      <c r="G237" s="42" t="n">
        <f aca="false">INT($G$32*COS(C237*PI()/$G$33))</f>
        <v>-200</v>
      </c>
      <c r="H237" s="0" t="n">
        <f aca="false">INT($H$32/SIN(C237*PI()/$H$33))</f>
        <v>6555</v>
      </c>
    </row>
    <row r="238" customFormat="false" ht="12.75" hidden="false" customHeight="false" outlineLevel="0" collapsed="false">
      <c r="C238" s="0" t="n">
        <v>202</v>
      </c>
      <c r="G238" s="42" t="n">
        <f aca="false">INT($G$32*COS(C238*PI()/$G$33))</f>
        <v>-202</v>
      </c>
      <c r="H238" s="0" t="n">
        <f aca="false">INT($H$32/SIN(C238*PI()/$H$33))</f>
        <v>6657</v>
      </c>
    </row>
    <row r="239" customFormat="false" ht="12.75" hidden="false" customHeight="false" outlineLevel="0" collapsed="false">
      <c r="C239" s="0" t="n">
        <v>203</v>
      </c>
      <c r="G239" s="42" t="n">
        <f aca="false">INT($G$32*COS(C239*PI()/$G$33))</f>
        <v>-204</v>
      </c>
      <c r="H239" s="0" t="n">
        <f aca="false">INT($H$32/SIN(C239*PI()/$H$33))</f>
        <v>6764</v>
      </c>
    </row>
    <row r="240" customFormat="false" ht="12.75" hidden="false" customHeight="false" outlineLevel="0" collapsed="false">
      <c r="C240" s="0" t="n">
        <v>204</v>
      </c>
      <c r="G240" s="42" t="n">
        <f aca="false">INT($G$32*COS(C240*PI()/$G$33))</f>
        <v>-206</v>
      </c>
      <c r="H240" s="0" t="n">
        <f aca="false">INT($H$32/SIN(C240*PI()/$H$33))</f>
        <v>6875</v>
      </c>
    </row>
    <row r="241" customFormat="false" ht="12.75" hidden="false" customHeight="false" outlineLevel="0" collapsed="false">
      <c r="C241" s="0" t="n">
        <v>205</v>
      </c>
      <c r="G241" s="42" t="n">
        <f aca="false">INT($G$32*COS(C241*PI()/$G$33))</f>
        <v>-208</v>
      </c>
      <c r="H241" s="0" t="n">
        <f aca="false">INT($H$32/SIN(C241*PI()/$H$33))</f>
        <v>6992</v>
      </c>
    </row>
    <row r="242" customFormat="false" ht="12.75" hidden="false" customHeight="false" outlineLevel="0" collapsed="false">
      <c r="C242" s="0" t="n">
        <v>206</v>
      </c>
      <c r="G242" s="42" t="n">
        <f aca="false">INT($G$32*COS(C242*PI()/$G$33))</f>
        <v>-210</v>
      </c>
      <c r="H242" s="0" t="n">
        <f aca="false">INT($H$32/SIN(C242*PI()/$H$33))</f>
        <v>7113</v>
      </c>
    </row>
    <row r="243" customFormat="false" ht="12.75" hidden="false" customHeight="false" outlineLevel="0" collapsed="false">
      <c r="C243" s="0" t="n">
        <v>207</v>
      </c>
      <c r="G243" s="42" t="n">
        <f aca="false">INT($G$32*COS(C243*PI()/$G$33))</f>
        <v>-212</v>
      </c>
      <c r="H243" s="0" t="n">
        <f aca="false">INT($H$32/SIN(C243*PI()/$H$33))</f>
        <v>7240</v>
      </c>
    </row>
    <row r="244" customFormat="false" ht="12.75" hidden="false" customHeight="false" outlineLevel="0" collapsed="false">
      <c r="C244" s="0" t="n">
        <v>208</v>
      </c>
      <c r="G244" s="42" t="n">
        <f aca="false">INT($G$32*COS(C244*PI()/$G$33))</f>
        <v>-213</v>
      </c>
      <c r="H244" s="0" t="n">
        <f aca="false">INT($H$32/SIN(C244*PI()/$H$33))</f>
        <v>7372</v>
      </c>
    </row>
    <row r="245" customFormat="false" ht="12.75" hidden="false" customHeight="false" outlineLevel="0" collapsed="false">
      <c r="C245" s="0" t="n">
        <v>209</v>
      </c>
      <c r="G245" s="42" t="n">
        <f aca="false">INT($G$32*COS(C245*PI()/$G$33))</f>
        <v>-215</v>
      </c>
      <c r="H245" s="0" t="n">
        <f aca="false">INT($H$32/SIN(C245*PI()/$H$33))</f>
        <v>7511</v>
      </c>
    </row>
    <row r="246" customFormat="false" ht="12.75" hidden="false" customHeight="false" outlineLevel="0" collapsed="false">
      <c r="C246" s="0" t="n">
        <v>210</v>
      </c>
      <c r="G246" s="42" t="n">
        <f aca="false">INT($G$32*COS(C246*PI()/$G$33))</f>
        <v>-217</v>
      </c>
      <c r="H246" s="0" t="n">
        <f aca="false">INT($H$32/SIN(C246*PI()/$H$33))</f>
        <v>7656</v>
      </c>
    </row>
    <row r="247" customFormat="false" ht="12.75" hidden="false" customHeight="false" outlineLevel="0" collapsed="false">
      <c r="C247" s="0" t="n">
        <v>211</v>
      </c>
      <c r="G247" s="42" t="n">
        <f aca="false">INT($G$32*COS(C247*PI()/$G$33))</f>
        <v>-218</v>
      </c>
      <c r="H247" s="0" t="n">
        <f aca="false">INT($H$32/SIN(C247*PI()/$H$33))</f>
        <v>7808</v>
      </c>
    </row>
    <row r="248" customFormat="false" ht="12.75" hidden="false" customHeight="false" outlineLevel="0" collapsed="false">
      <c r="C248" s="0" t="n">
        <v>212</v>
      </c>
      <c r="G248" s="42" t="n">
        <f aca="false">INT($G$32*COS(C248*PI()/$G$33))</f>
        <v>-220</v>
      </c>
      <c r="H248" s="0" t="n">
        <f aca="false">INT($H$32/SIN(C248*PI()/$H$33))</f>
        <v>7967</v>
      </c>
    </row>
    <row r="249" customFormat="false" ht="12.75" hidden="false" customHeight="false" outlineLevel="0" collapsed="false">
      <c r="C249" s="0" t="n">
        <v>213</v>
      </c>
      <c r="G249" s="42" t="n">
        <f aca="false">INT($G$32*COS(C249*PI()/$G$33))</f>
        <v>-222</v>
      </c>
      <c r="H249" s="0" t="n">
        <f aca="false">INT($H$32/SIN(C249*PI()/$H$33))</f>
        <v>8134</v>
      </c>
    </row>
    <row r="250" customFormat="false" ht="12.75" hidden="false" customHeight="false" outlineLevel="0" collapsed="false">
      <c r="C250" s="0" t="n">
        <v>214</v>
      </c>
      <c r="G250" s="42" t="n">
        <f aca="false">INT($G$32*COS(C250*PI()/$G$33))</f>
        <v>-223</v>
      </c>
      <c r="H250" s="0" t="n">
        <f aca="false">INT($H$32/SIN(C250*PI()/$H$33))</f>
        <v>8310</v>
      </c>
    </row>
    <row r="251" customFormat="false" ht="12.75" hidden="false" customHeight="false" outlineLevel="0" collapsed="false">
      <c r="C251" s="0" t="n">
        <v>215</v>
      </c>
      <c r="G251" s="42" t="n">
        <f aca="false">INT($G$32*COS(C251*PI()/$G$33))</f>
        <v>-225</v>
      </c>
      <c r="H251" s="0" t="n">
        <f aca="false">INT($H$32/SIN(C251*PI()/$H$33))</f>
        <v>8494</v>
      </c>
    </row>
    <row r="252" customFormat="false" ht="12.75" hidden="false" customHeight="false" outlineLevel="0" collapsed="false">
      <c r="C252" s="0" t="n">
        <v>216</v>
      </c>
      <c r="G252" s="42" t="n">
        <f aca="false">INT($G$32*COS(C252*PI()/$G$33))</f>
        <v>-226</v>
      </c>
      <c r="H252" s="0" t="n">
        <f aca="false">INT($H$32/SIN(C252*PI()/$H$33))</f>
        <v>8689</v>
      </c>
    </row>
    <row r="253" customFormat="false" ht="12.75" hidden="false" customHeight="false" outlineLevel="0" collapsed="false">
      <c r="C253" s="0" t="n">
        <v>217</v>
      </c>
      <c r="G253" s="42" t="n">
        <f aca="false">INT($G$32*COS(C253*PI()/$G$33))</f>
        <v>-228</v>
      </c>
      <c r="H253" s="0" t="n">
        <f aca="false">INT($H$32/SIN(C253*PI()/$H$33))</f>
        <v>8893</v>
      </c>
    </row>
    <row r="254" customFormat="false" ht="12.75" hidden="false" customHeight="false" outlineLevel="0" collapsed="false">
      <c r="C254" s="0" t="n">
        <v>218</v>
      </c>
      <c r="G254" s="42" t="n">
        <f aca="false">INT($G$32*COS(C254*PI()/$G$33))</f>
        <v>-229</v>
      </c>
      <c r="H254" s="0" t="n">
        <f aca="false">INT($H$32/SIN(C254*PI()/$H$33))</f>
        <v>9110</v>
      </c>
    </row>
    <row r="255" customFormat="false" ht="12.75" hidden="false" customHeight="false" outlineLevel="0" collapsed="false">
      <c r="C255" s="0" t="n">
        <v>219</v>
      </c>
      <c r="G255" s="42" t="n">
        <f aca="false">INT($G$32*COS(C255*PI()/$G$33))</f>
        <v>-231</v>
      </c>
      <c r="H255" s="0" t="n">
        <f aca="false">INT($H$32/SIN(C255*PI()/$H$33))</f>
        <v>9338</v>
      </c>
    </row>
    <row r="256" customFormat="false" ht="12.75" hidden="false" customHeight="false" outlineLevel="0" collapsed="false">
      <c r="C256" s="0" t="n">
        <v>220</v>
      </c>
      <c r="G256" s="42" t="n">
        <f aca="false">INT($G$32*COS(C256*PI()/$G$33))</f>
        <v>-232</v>
      </c>
      <c r="H256" s="0" t="n">
        <f aca="false">INT($H$32/SIN(C256*PI()/$H$33))</f>
        <v>9580</v>
      </c>
    </row>
    <row r="257" customFormat="false" ht="12.75" hidden="false" customHeight="false" outlineLevel="0" collapsed="false">
      <c r="C257" s="0" t="n">
        <v>221</v>
      </c>
      <c r="G257" s="42" t="n">
        <f aca="false">INT($G$32*COS(C257*PI()/$G$33))</f>
        <v>-233</v>
      </c>
      <c r="H257" s="0" t="n">
        <f aca="false">INT($H$32/SIN(C257*PI()/$H$33))</f>
        <v>9835</v>
      </c>
    </row>
    <row r="258" customFormat="false" ht="12.75" hidden="false" customHeight="false" outlineLevel="0" collapsed="false">
      <c r="C258" s="0" t="n">
        <v>222</v>
      </c>
      <c r="G258" s="42" t="n">
        <f aca="false">INT($G$32*COS(C258*PI()/$G$33))</f>
        <v>-235</v>
      </c>
      <c r="H258" s="0" t="n">
        <f aca="false">INT($H$32/SIN(C258*PI()/$H$33))</f>
        <v>10107</v>
      </c>
    </row>
    <row r="259" customFormat="false" ht="12.75" hidden="false" customHeight="false" outlineLevel="0" collapsed="false">
      <c r="C259" s="0" t="n">
        <v>223</v>
      </c>
      <c r="G259" s="42" t="n">
        <f aca="false">INT($G$32*COS(C259*PI()/$G$33))</f>
        <v>-236</v>
      </c>
      <c r="H259" s="0" t="n">
        <f aca="false">INT($H$32/SIN(C259*PI()/$H$33))</f>
        <v>10396</v>
      </c>
    </row>
    <row r="260" customFormat="false" ht="12.75" hidden="false" customHeight="false" outlineLevel="0" collapsed="false">
      <c r="C260" s="0" t="n">
        <v>224</v>
      </c>
      <c r="G260" s="42" t="n">
        <f aca="false">INT($G$32*COS(C260*PI()/$G$33))</f>
        <v>-237</v>
      </c>
      <c r="H260" s="0" t="n">
        <f aca="false">INT($H$32/SIN(C260*PI()/$H$33))</f>
        <v>10703</v>
      </c>
    </row>
    <row r="261" customFormat="false" ht="12.75" hidden="false" customHeight="false" outlineLevel="0" collapsed="false">
      <c r="C261" s="0" t="n">
        <v>225</v>
      </c>
      <c r="G261" s="42" t="n">
        <f aca="false">INT($G$32*COS(C261*PI()/$G$33))</f>
        <v>-238</v>
      </c>
      <c r="H261" s="0" t="n">
        <f aca="false">INT($H$32/SIN(C261*PI()/$H$33))</f>
        <v>11031</v>
      </c>
    </row>
    <row r="262" customFormat="false" ht="12.75" hidden="false" customHeight="false" outlineLevel="0" collapsed="false">
      <c r="C262" s="0" t="n">
        <v>226</v>
      </c>
      <c r="G262" s="42" t="n">
        <f aca="false">INT($G$32*COS(C262*PI()/$G$33))</f>
        <v>-239</v>
      </c>
      <c r="H262" s="0" t="n">
        <f aca="false">INT($H$32/SIN(C262*PI()/$H$33))</f>
        <v>11381</v>
      </c>
    </row>
    <row r="263" customFormat="false" ht="12.75" hidden="false" customHeight="false" outlineLevel="0" collapsed="false">
      <c r="C263" s="0" t="n">
        <v>227</v>
      </c>
      <c r="G263" s="42" t="n">
        <f aca="false">INT($G$32*COS(C263*PI()/$G$33))</f>
        <v>-240</v>
      </c>
      <c r="H263" s="0" t="n">
        <f aca="false">INT($H$32/SIN(C263*PI()/$H$33))</f>
        <v>11755</v>
      </c>
    </row>
    <row r="264" customFormat="false" ht="12.75" hidden="false" customHeight="false" outlineLevel="0" collapsed="false">
      <c r="C264" s="0" t="n">
        <v>228</v>
      </c>
      <c r="G264" s="42" t="n">
        <f aca="false">INT($G$32*COS(C264*PI()/$G$33))</f>
        <v>-242</v>
      </c>
      <c r="H264" s="0" t="n">
        <f aca="false">INT($H$32/SIN(C264*PI()/$H$33))</f>
        <v>12158</v>
      </c>
    </row>
    <row r="265" customFormat="false" ht="12.75" hidden="false" customHeight="false" outlineLevel="0" collapsed="false">
      <c r="C265" s="0" t="n">
        <v>229</v>
      </c>
      <c r="G265" s="42" t="n">
        <f aca="false">INT($G$32*COS(C265*PI()/$G$33))</f>
        <v>-243</v>
      </c>
      <c r="H265" s="0" t="n">
        <f aca="false">INT($H$32/SIN(C265*PI()/$H$33))</f>
        <v>12591</v>
      </c>
    </row>
    <row r="266" customFormat="false" ht="12.75" hidden="false" customHeight="false" outlineLevel="0" collapsed="false">
      <c r="C266" s="0" t="n">
        <v>230</v>
      </c>
      <c r="G266" s="42" t="n">
        <f aca="false">INT($G$32*COS(C266*PI()/$G$33))</f>
        <v>-244</v>
      </c>
      <c r="H266" s="0" t="n">
        <f aca="false">INT($H$32/SIN(C266*PI()/$H$33))</f>
        <v>13057</v>
      </c>
    </row>
    <row r="267" customFormat="false" ht="12.75" hidden="false" customHeight="false" outlineLevel="0" collapsed="false">
      <c r="C267" s="0" t="n">
        <v>231</v>
      </c>
      <c r="G267" s="42" t="n">
        <f aca="false">INT($G$32*COS(C267*PI()/$G$33))</f>
        <v>-245</v>
      </c>
      <c r="H267" s="0" t="n">
        <f aca="false">INT($H$32/SIN(C267*PI()/$H$33))</f>
        <v>13562</v>
      </c>
    </row>
    <row r="268" customFormat="false" ht="12.75" hidden="false" customHeight="false" outlineLevel="0" collapsed="false">
      <c r="C268" s="0" t="n">
        <v>232</v>
      </c>
      <c r="G268" s="42" t="n">
        <f aca="false">INT($G$32*COS(C268*PI()/$G$33))</f>
        <v>-245</v>
      </c>
      <c r="H268" s="0" t="n">
        <f aca="false">INT($H$32/SIN(C268*PI()/$H$33))</f>
        <v>14110</v>
      </c>
    </row>
    <row r="269" customFormat="false" ht="12.75" hidden="false" customHeight="false" outlineLevel="0" collapsed="false">
      <c r="C269" s="0" t="n">
        <v>233</v>
      </c>
      <c r="G269" s="42" t="n">
        <f aca="false">INT($G$32*COS(C269*PI()/$G$33))</f>
        <v>-246</v>
      </c>
      <c r="H269" s="0" t="n">
        <f aca="false">INT($H$32/SIN(C269*PI()/$H$33))</f>
        <v>14706</v>
      </c>
    </row>
    <row r="270" customFormat="false" ht="12.75" hidden="false" customHeight="false" outlineLevel="0" collapsed="false">
      <c r="C270" s="0" t="n">
        <v>234</v>
      </c>
      <c r="G270" s="42" t="n">
        <f aca="false">INT($G$32*COS(C270*PI()/$G$33))</f>
        <v>-247</v>
      </c>
      <c r="H270" s="0" t="n">
        <f aca="false">INT($H$32/SIN(C270*PI()/$H$33))</f>
        <v>15357</v>
      </c>
    </row>
    <row r="271" customFormat="false" ht="12.75" hidden="false" customHeight="false" outlineLevel="0" collapsed="false">
      <c r="C271" s="0" t="n">
        <v>235</v>
      </c>
      <c r="G271" s="42" t="n">
        <f aca="false">INT($G$32*COS(C271*PI()/$G$33))</f>
        <v>-248</v>
      </c>
      <c r="H271" s="0" t="n">
        <f aca="false">INT($H$32/SIN(C271*PI()/$H$33))</f>
        <v>16071</v>
      </c>
    </row>
    <row r="272" customFormat="false" ht="12.75" hidden="false" customHeight="false" outlineLevel="0" collapsed="false">
      <c r="C272" s="0" t="n">
        <v>236</v>
      </c>
      <c r="G272" s="42" t="n">
        <f aca="false">INT($G$32*COS(C272*PI()/$G$33))</f>
        <v>-249</v>
      </c>
      <c r="H272" s="0" t="n">
        <f aca="false">INT($H$32/SIN(C272*PI()/$H$33))</f>
        <v>16857</v>
      </c>
    </row>
    <row r="273" customFormat="false" ht="12.75" hidden="false" customHeight="false" outlineLevel="0" collapsed="false">
      <c r="C273" s="0" t="n">
        <v>237</v>
      </c>
      <c r="G273" s="42" t="n">
        <f aca="false">INT($G$32*COS(C273*PI()/$G$33))</f>
        <v>-250</v>
      </c>
      <c r="H273" s="0" t="n">
        <f aca="false">INT($H$32/SIN(C273*PI()/$H$33))</f>
        <v>17727</v>
      </c>
    </row>
    <row r="274" customFormat="false" ht="12.75" hidden="false" customHeight="false" outlineLevel="0" collapsed="false">
      <c r="C274" s="0" t="n">
        <v>238</v>
      </c>
      <c r="G274" s="42" t="n">
        <f aca="false">INT($G$32*COS(C274*PI()/$G$33))</f>
        <v>-250</v>
      </c>
      <c r="H274" s="0" t="n">
        <f aca="false">INT($H$32/SIN(C274*PI()/$H$33))</f>
        <v>18694</v>
      </c>
    </row>
    <row r="275" customFormat="false" ht="12.75" hidden="false" customHeight="false" outlineLevel="0" collapsed="false">
      <c r="C275" s="0" t="n">
        <v>239</v>
      </c>
      <c r="G275" s="42" t="n">
        <f aca="false">INT($G$32*COS(C275*PI()/$G$33))</f>
        <v>-251</v>
      </c>
      <c r="H275" s="0" t="n">
        <f aca="false">INT($H$32/SIN(C275*PI()/$H$33))</f>
        <v>19776</v>
      </c>
    </row>
    <row r="276" customFormat="false" ht="12.75" hidden="false" customHeight="false" outlineLevel="0" collapsed="false">
      <c r="C276" s="0" t="n">
        <v>240</v>
      </c>
      <c r="G276" s="42" t="n">
        <f aca="false">INT($G$32*COS(C276*PI()/$G$33))</f>
        <v>-252</v>
      </c>
      <c r="H276" s="0" t="n">
        <f aca="false">INT($H$32/SIN(C276*PI()/$H$33))</f>
        <v>20995</v>
      </c>
    </row>
    <row r="277" customFormat="false" ht="12.75" hidden="false" customHeight="false" outlineLevel="0" collapsed="false">
      <c r="C277" s="0" t="n">
        <v>241</v>
      </c>
      <c r="G277" s="42" t="n">
        <f aca="false">INT($G$32*COS(C277*PI()/$G$33))</f>
        <v>-252</v>
      </c>
      <c r="H277" s="0" t="n">
        <f aca="false">INT($H$32/SIN(C277*PI()/$H$33))</f>
        <v>22377</v>
      </c>
    </row>
    <row r="278" customFormat="false" ht="12.75" hidden="false" customHeight="false" outlineLevel="0" collapsed="false">
      <c r="C278" s="0" t="n">
        <v>242</v>
      </c>
      <c r="G278" s="42" t="n">
        <f aca="false">INT($G$32*COS(C278*PI()/$G$33))</f>
        <v>-253</v>
      </c>
      <c r="H278" s="0" t="n">
        <f aca="false">INT($H$32/SIN(C278*PI()/$H$33))</f>
        <v>23958</v>
      </c>
    </row>
    <row r="279" customFormat="false" ht="12.75" hidden="false" customHeight="false" outlineLevel="0" collapsed="false">
      <c r="C279" s="0" t="n">
        <v>243</v>
      </c>
      <c r="G279" s="42" t="n">
        <f aca="false">INT($G$32*COS(C279*PI()/$G$33))</f>
        <v>-253</v>
      </c>
      <c r="H279" s="0" t="n">
        <f aca="false">INT($H$32/SIN(C279*PI()/$H$33))</f>
        <v>25784</v>
      </c>
    </row>
    <row r="280" customFormat="false" ht="12.75" hidden="false" customHeight="false" outlineLevel="0" collapsed="false">
      <c r="C280" s="0" t="n">
        <v>244</v>
      </c>
      <c r="G280" s="42" t="n">
        <f aca="false">INT($G$32*COS(C280*PI()/$G$33))</f>
        <v>-254</v>
      </c>
      <c r="H280" s="0" t="n">
        <f aca="false">INT($H$32/SIN(C280*PI()/$H$33))</f>
        <v>27915</v>
      </c>
    </row>
    <row r="281" customFormat="false" ht="12.75" hidden="false" customHeight="false" outlineLevel="0" collapsed="false">
      <c r="C281" s="0" t="n">
        <v>245</v>
      </c>
      <c r="G281" s="42" t="n">
        <f aca="false">INT($G$32*COS(C281*PI()/$G$33))</f>
        <v>-254</v>
      </c>
      <c r="H281" s="0" t="n">
        <f aca="false">INT($H$32/SIN(C281*PI()/$H$33))</f>
        <v>30435</v>
      </c>
    </row>
    <row r="282" customFormat="false" ht="12.75" hidden="false" customHeight="false" outlineLevel="0" collapsed="false">
      <c r="C282" s="0" t="n">
        <v>246</v>
      </c>
      <c r="G282" s="42" t="n">
        <f aca="false">INT($G$32*COS(C282*PI()/$G$33))</f>
        <v>-255</v>
      </c>
      <c r="H282" s="0" t="n">
        <f aca="false">INT($H$32/SIN(C282*PI()/$H$33))</f>
        <v>33461</v>
      </c>
    </row>
    <row r="283" customFormat="false" ht="12.75" hidden="false" customHeight="false" outlineLevel="0" collapsed="false">
      <c r="C283" s="0" t="n">
        <v>247</v>
      </c>
      <c r="G283" s="42" t="n">
        <f aca="false">INT($G$32*COS(C283*PI()/$G$33))</f>
        <v>-255</v>
      </c>
      <c r="H283" s="0" t="n">
        <f aca="false">INT($H$32/SIN(C283*PI()/$H$33))</f>
        <v>37161</v>
      </c>
    </row>
    <row r="284" customFormat="false" ht="12.75" hidden="false" customHeight="false" outlineLevel="0" collapsed="false">
      <c r="C284" s="0" t="n">
        <v>248</v>
      </c>
      <c r="G284" s="42" t="n">
        <f aca="false">INT($G$32*COS(C284*PI()/$G$33))</f>
        <v>-255</v>
      </c>
      <c r="H284" s="0" t="n">
        <f aca="false">INT($H$32/SIN(C284*PI()/$H$33))</f>
        <v>41788</v>
      </c>
    </row>
    <row r="285" customFormat="false" ht="12.75" hidden="false" customHeight="false" outlineLevel="0" collapsed="false">
      <c r="C285" s="0" t="n">
        <v>249</v>
      </c>
      <c r="G285" s="42" t="n">
        <f aca="false">INT($G$32*COS(C285*PI()/$G$33))</f>
        <v>-256</v>
      </c>
      <c r="H285" s="0" t="n">
        <f aca="false">INT($H$32/SIN(C285*PI()/$H$33))</f>
        <v>47740</v>
      </c>
    </row>
    <row r="286" customFormat="false" ht="12.75" hidden="false" customHeight="false" outlineLevel="0" collapsed="false">
      <c r="C286" s="0" t="n">
        <v>250</v>
      </c>
      <c r="G286" s="42" t="n">
        <f aca="false">INT($G$32*COS(C286*PI()/$G$33))</f>
        <v>-256</v>
      </c>
      <c r="H286" s="0" t="n">
        <f aca="false">INT($H$32/SIN(C286*PI()/$H$33))</f>
        <v>55678</v>
      </c>
    </row>
    <row r="287" customFormat="false" ht="12.75" hidden="false" customHeight="false" outlineLevel="0" collapsed="false">
      <c r="C287" s="0" t="n">
        <v>251</v>
      </c>
      <c r="G287" s="42" t="n">
        <f aca="false">INT($G$32*COS(C287*PI()/$G$33))</f>
        <v>-256</v>
      </c>
      <c r="H287" s="0" t="n">
        <f aca="false">INT($H$32/SIN(C287*PI()/$H$33))</f>
        <v>66796</v>
      </c>
    </row>
    <row r="288" customFormat="false" ht="12.75" hidden="false" customHeight="false" outlineLevel="0" collapsed="false">
      <c r="C288" s="0" t="n">
        <v>252</v>
      </c>
      <c r="G288" s="42" t="n">
        <f aca="false">INT($G$32*COS(C288*PI()/$G$33))</f>
        <v>-256</v>
      </c>
      <c r="H288" s="0" t="n">
        <f aca="false">INT($H$32/SIN(C288*PI()/$H$33))</f>
        <v>83476</v>
      </c>
    </row>
    <row r="289" customFormat="false" ht="12.75" hidden="false" customHeight="false" outlineLevel="0" collapsed="false">
      <c r="C289" s="0" t="n">
        <v>253</v>
      </c>
      <c r="G289" s="42" t="n">
        <f aca="false">INT($G$32*COS(C289*PI()/$G$33))</f>
        <v>-256</v>
      </c>
      <c r="H289" s="0" t="n">
        <f aca="false">INT($H$32/SIN(C289*PI()/$H$33))</f>
        <v>111282</v>
      </c>
    </row>
    <row r="290" customFormat="false" ht="12.75" hidden="false" customHeight="false" outlineLevel="0" collapsed="false">
      <c r="C290" s="0" t="n">
        <v>254</v>
      </c>
      <c r="G290" s="42" t="n">
        <f aca="false">INT($G$32*COS(C290*PI()/$G$33))</f>
        <v>-256</v>
      </c>
      <c r="H290" s="0" t="n">
        <f aca="false">INT($H$32/SIN(C290*PI()/$H$33))</f>
        <v>166902</v>
      </c>
    </row>
    <row r="291" customFormat="false" ht="12.75" hidden="false" customHeight="false" outlineLevel="0" collapsed="false">
      <c r="C291" s="0" t="n">
        <v>255</v>
      </c>
      <c r="G291" s="42" t="n">
        <f aca="false">INT($G$32*COS(C291*PI()/$G$33))</f>
        <v>-256</v>
      </c>
      <c r="H291" s="0" t="n">
        <f aca="false">INT($H$32/SIN(C291*PI()/$H$33))</f>
        <v>333780</v>
      </c>
    </row>
    <row r="292" customFormat="false" ht="12.75" hidden="false" customHeight="false" outlineLevel="0" collapsed="false">
      <c r="C292" s="0" t="n">
        <v>256</v>
      </c>
      <c r="G292" s="42" t="n">
        <f aca="false">INT($G$32*COS(C292*PI()/$G$33))</f>
        <v>-256</v>
      </c>
      <c r="H292" s="0" t="n">
        <f aca="false">INT($H$32/SIN(C292*PI()/$H$33))</f>
        <v>3.34463781953441E+019</v>
      </c>
    </row>
    <row r="293" customFormat="false" ht="12.75" hidden="false" customHeight="false" outlineLevel="0" collapsed="false">
      <c r="C293" s="0" t="n">
        <v>257</v>
      </c>
      <c r="G293" s="42" t="n">
        <f aca="false">INT($G$32*COS(C293*PI()/$G$33))</f>
        <v>-256</v>
      </c>
      <c r="H293" s="0" t="n">
        <f aca="false">INT($H$32/SIN(C293*PI()/$H$33))</f>
        <v>-333781</v>
      </c>
    </row>
    <row r="294" customFormat="false" ht="12.75" hidden="false" customHeight="false" outlineLevel="0" collapsed="false">
      <c r="C294" s="0" t="n">
        <v>258</v>
      </c>
      <c r="G294" s="42" t="n">
        <f aca="false">INT($G$32*COS(C294*PI()/$G$33))</f>
        <v>-256</v>
      </c>
      <c r="H294" s="0" t="n">
        <f aca="false">INT($H$32/SIN(C294*PI()/$H$33))</f>
        <v>-166903</v>
      </c>
    </row>
    <row r="295" customFormat="false" ht="12.75" hidden="false" customHeight="false" outlineLevel="0" collapsed="false">
      <c r="C295" s="0" t="n">
        <v>259</v>
      </c>
      <c r="G295" s="42" t="n">
        <f aca="false">INT($G$32*COS(C295*PI()/$G$33))</f>
        <v>-256</v>
      </c>
      <c r="H295" s="0" t="n">
        <f aca="false">INT($H$32/SIN(C295*PI()/$H$33))</f>
        <v>-111283</v>
      </c>
    </row>
    <row r="296" customFormat="false" ht="12.75" hidden="false" customHeight="false" outlineLevel="0" collapsed="false">
      <c r="C296" s="0" t="n">
        <v>260</v>
      </c>
      <c r="G296" s="42" t="n">
        <f aca="false">INT($G$32*COS(C296*PI()/$G$33))</f>
        <v>-256</v>
      </c>
      <c r="H296" s="0" t="n">
        <f aca="false">INT($H$32/SIN(C296*PI()/$H$33))</f>
        <v>-83477</v>
      </c>
    </row>
    <row r="297" customFormat="false" ht="12.75" hidden="false" customHeight="false" outlineLevel="0" collapsed="false">
      <c r="C297" s="0" t="n">
        <v>261</v>
      </c>
      <c r="G297" s="42" t="n">
        <f aca="false">INT($G$32*COS(C297*PI()/$G$33))</f>
        <v>-256</v>
      </c>
      <c r="H297" s="0" t="n">
        <f aca="false">INT($H$32/SIN(C297*PI()/$H$33))</f>
        <v>-66797</v>
      </c>
    </row>
    <row r="298" customFormat="false" ht="12.75" hidden="false" customHeight="false" outlineLevel="0" collapsed="false">
      <c r="C298" s="0" t="n">
        <v>262</v>
      </c>
      <c r="G298" s="42" t="n">
        <f aca="false">INT($G$32*COS(C298*PI()/$G$33))</f>
        <v>-256</v>
      </c>
      <c r="H298" s="0" t="n">
        <f aca="false">INT($H$32/SIN(C298*PI()/$H$33))</f>
        <v>-55679</v>
      </c>
    </row>
    <row r="299" customFormat="false" ht="12.75" hidden="false" customHeight="false" outlineLevel="0" collapsed="false">
      <c r="C299" s="0" t="n">
        <v>263</v>
      </c>
      <c r="G299" s="42" t="n">
        <f aca="false">INT($G$32*COS(C299*PI()/$G$33))</f>
        <v>-256</v>
      </c>
      <c r="H299" s="0" t="n">
        <f aca="false">INT($H$32/SIN(C299*PI()/$H$33))</f>
        <v>-47741</v>
      </c>
    </row>
    <row r="300" customFormat="false" ht="12.75" hidden="false" customHeight="false" outlineLevel="0" collapsed="false">
      <c r="C300" s="0" t="n">
        <v>264</v>
      </c>
      <c r="G300" s="42" t="n">
        <f aca="false">INT($G$32*COS(C300*PI()/$G$33))</f>
        <v>-255</v>
      </c>
      <c r="H300" s="0" t="n">
        <f aca="false">INT($H$32/SIN(C300*PI()/$H$33))</f>
        <v>-41789</v>
      </c>
    </row>
    <row r="301" customFormat="false" ht="12.75" hidden="false" customHeight="false" outlineLevel="0" collapsed="false">
      <c r="C301" s="0" t="n">
        <v>265</v>
      </c>
      <c r="G301" s="42" t="n">
        <f aca="false">INT($G$32*COS(C301*PI()/$G$33))</f>
        <v>-255</v>
      </c>
      <c r="H301" s="0" t="n">
        <f aca="false">INT($H$32/SIN(C301*PI()/$H$33))</f>
        <v>-37162</v>
      </c>
    </row>
    <row r="302" customFormat="false" ht="12.75" hidden="false" customHeight="false" outlineLevel="0" collapsed="false">
      <c r="C302" s="0" t="n">
        <v>266</v>
      </c>
      <c r="G302" s="42" t="n">
        <f aca="false">INT($G$32*COS(C302*PI()/$G$33))</f>
        <v>-255</v>
      </c>
      <c r="H302" s="0" t="n">
        <f aca="false">INT($H$32/SIN(C302*PI()/$H$33))</f>
        <v>-33462</v>
      </c>
    </row>
    <row r="303" customFormat="false" ht="12.75" hidden="false" customHeight="false" outlineLevel="0" collapsed="false">
      <c r="C303" s="0" t="n">
        <v>267</v>
      </c>
      <c r="G303" s="42" t="n">
        <f aca="false">INT($G$32*COS(C303*PI()/$G$33))</f>
        <v>-254</v>
      </c>
      <c r="H303" s="0" t="n">
        <f aca="false">INT($H$32/SIN(C303*PI()/$H$33))</f>
        <v>-30436</v>
      </c>
    </row>
    <row r="304" customFormat="false" ht="12.75" hidden="false" customHeight="false" outlineLevel="0" collapsed="false">
      <c r="C304" s="0" t="n">
        <v>268</v>
      </c>
      <c r="G304" s="42" t="n">
        <f aca="false">INT($G$32*COS(C304*PI()/$G$33))</f>
        <v>-254</v>
      </c>
      <c r="H304" s="0" t="n">
        <f aca="false">INT($H$32/SIN(C304*PI()/$H$33))</f>
        <v>-27916</v>
      </c>
    </row>
    <row r="305" customFormat="false" ht="12.75" hidden="false" customHeight="false" outlineLevel="0" collapsed="false">
      <c r="C305" s="0" t="n">
        <v>269</v>
      </c>
      <c r="G305" s="42" t="n">
        <f aca="false">INT($G$32*COS(C305*PI()/$G$33))</f>
        <v>-253</v>
      </c>
      <c r="H305" s="0" t="n">
        <f aca="false">INT($H$32/SIN(C305*PI()/$H$33))</f>
        <v>-25785</v>
      </c>
    </row>
    <row r="306" customFormat="false" ht="12.75" hidden="false" customHeight="false" outlineLevel="0" collapsed="false">
      <c r="C306" s="0" t="n">
        <v>270</v>
      </c>
      <c r="G306" s="42" t="n">
        <f aca="false">INT($G$32*COS(C306*PI()/$G$33))</f>
        <v>-253</v>
      </c>
      <c r="H306" s="0" t="n">
        <f aca="false">INT($H$32/SIN(C306*PI()/$H$33))</f>
        <v>-23959</v>
      </c>
    </row>
    <row r="307" customFormat="false" ht="12.75" hidden="false" customHeight="false" outlineLevel="0" collapsed="false">
      <c r="C307" s="0" t="n">
        <v>271</v>
      </c>
      <c r="G307" s="42" t="n">
        <f aca="false">INT($G$32*COS(C307*PI()/$G$33))</f>
        <v>-252</v>
      </c>
      <c r="H307" s="0" t="n">
        <f aca="false">INT($H$32/SIN(C307*PI()/$H$33))</f>
        <v>-22378</v>
      </c>
    </row>
    <row r="308" customFormat="false" ht="12.75" hidden="false" customHeight="false" outlineLevel="0" collapsed="false">
      <c r="C308" s="0" t="n">
        <v>272</v>
      </c>
      <c r="G308" s="42" t="n">
        <f aca="false">INT($G$32*COS(C308*PI()/$G$33))</f>
        <v>-252</v>
      </c>
      <c r="H308" s="0" t="n">
        <f aca="false">INT($H$32/SIN(C308*PI()/$H$33))</f>
        <v>-20996</v>
      </c>
    </row>
    <row r="309" customFormat="false" ht="12.75" hidden="false" customHeight="false" outlineLevel="0" collapsed="false">
      <c r="C309" s="0" t="n">
        <v>273</v>
      </c>
      <c r="G309" s="42" t="n">
        <f aca="false">INT($G$32*COS(C309*PI()/$G$33))</f>
        <v>-251</v>
      </c>
      <c r="H309" s="0" t="n">
        <f aca="false">INT($H$32/SIN(C309*PI()/$H$33))</f>
        <v>-19777</v>
      </c>
    </row>
    <row r="310" customFormat="false" ht="12.75" hidden="false" customHeight="false" outlineLevel="0" collapsed="false">
      <c r="C310" s="0" t="n">
        <v>274</v>
      </c>
      <c r="G310" s="42" t="n">
        <f aca="false">INT($G$32*COS(C310*PI()/$G$33))</f>
        <v>-250</v>
      </c>
      <c r="H310" s="0" t="n">
        <f aca="false">INT($H$32/SIN(C310*PI()/$H$33))</f>
        <v>-18695</v>
      </c>
    </row>
    <row r="311" customFormat="false" ht="12.75" hidden="false" customHeight="false" outlineLevel="0" collapsed="false">
      <c r="C311" s="0" t="n">
        <v>275</v>
      </c>
      <c r="G311" s="42" t="n">
        <f aca="false">INT($G$32*COS(C311*PI()/$G$33))</f>
        <v>-250</v>
      </c>
      <c r="H311" s="0" t="n">
        <f aca="false">INT($H$32/SIN(C311*PI()/$H$33))</f>
        <v>-17728</v>
      </c>
    </row>
    <row r="312" customFormat="false" ht="12.75" hidden="false" customHeight="false" outlineLevel="0" collapsed="false">
      <c r="C312" s="0" t="n">
        <v>276</v>
      </c>
      <c r="G312" s="42" t="n">
        <f aca="false">INT($G$32*COS(C312*PI()/$G$33))</f>
        <v>-249</v>
      </c>
      <c r="H312" s="0" t="n">
        <f aca="false">INT($H$32/SIN(C312*PI()/$H$33))</f>
        <v>-16858</v>
      </c>
    </row>
    <row r="313" customFormat="false" ht="12.75" hidden="false" customHeight="false" outlineLevel="0" collapsed="false">
      <c r="C313" s="0" t="n">
        <v>277</v>
      </c>
      <c r="G313" s="42" t="n">
        <f aca="false">INT($G$32*COS(C313*PI()/$G$33))</f>
        <v>-248</v>
      </c>
      <c r="H313" s="0" t="n">
        <f aca="false">INT($H$32/SIN(C313*PI()/$H$33))</f>
        <v>-16072</v>
      </c>
    </row>
    <row r="314" customFormat="false" ht="12.75" hidden="false" customHeight="false" outlineLevel="0" collapsed="false">
      <c r="C314" s="0" t="n">
        <v>278</v>
      </c>
      <c r="G314" s="42" t="n">
        <f aca="false">INT($G$32*COS(C314*PI()/$G$33))</f>
        <v>-247</v>
      </c>
      <c r="H314" s="0" t="n">
        <f aca="false">INT($H$32/SIN(C314*PI()/$H$33))</f>
        <v>-15358</v>
      </c>
    </row>
    <row r="315" customFormat="false" ht="12.75" hidden="false" customHeight="false" outlineLevel="0" collapsed="false">
      <c r="C315" s="0" t="n">
        <v>279</v>
      </c>
      <c r="G315" s="42" t="n">
        <f aca="false">INT($G$32*COS(C315*PI()/$G$33))</f>
        <v>-246</v>
      </c>
      <c r="H315" s="0" t="n">
        <f aca="false">INT($H$32/SIN(C315*PI()/$H$33))</f>
        <v>-14707</v>
      </c>
    </row>
    <row r="316" customFormat="false" ht="12.75" hidden="false" customHeight="false" outlineLevel="0" collapsed="false">
      <c r="C316" s="0" t="n">
        <v>280</v>
      </c>
      <c r="G316" s="42" t="n">
        <f aca="false">INT($G$32*COS(C316*PI()/$G$33))</f>
        <v>-245</v>
      </c>
      <c r="H316" s="0" t="n">
        <f aca="false">INT($H$32/SIN(C316*PI()/$H$33))</f>
        <v>-14111</v>
      </c>
    </row>
    <row r="317" customFormat="false" ht="12.75" hidden="false" customHeight="false" outlineLevel="0" collapsed="false">
      <c r="C317" s="0" t="n">
        <v>281</v>
      </c>
      <c r="G317" s="42" t="n">
        <f aca="false">INT($G$32*COS(C317*PI()/$G$33))</f>
        <v>-245</v>
      </c>
      <c r="H317" s="0" t="n">
        <f aca="false">INT($H$32/SIN(C317*PI()/$H$33))</f>
        <v>-13563</v>
      </c>
    </row>
    <row r="318" customFormat="false" ht="12.75" hidden="false" customHeight="false" outlineLevel="0" collapsed="false">
      <c r="C318" s="0" t="n">
        <v>282</v>
      </c>
      <c r="G318" s="42" t="n">
        <f aca="false">INT($G$32*COS(C318*PI()/$G$33))</f>
        <v>-244</v>
      </c>
      <c r="H318" s="0" t="n">
        <f aca="false">INT($H$32/SIN(C318*PI()/$H$33))</f>
        <v>-13058</v>
      </c>
    </row>
    <row r="319" customFormat="false" ht="12.75" hidden="false" customHeight="false" outlineLevel="0" collapsed="false">
      <c r="C319" s="0" t="n">
        <v>283</v>
      </c>
      <c r="G319" s="42" t="n">
        <f aca="false">INT($G$32*COS(C319*PI()/$G$33))</f>
        <v>-243</v>
      </c>
      <c r="H319" s="0" t="n">
        <f aca="false">INT($H$32/SIN(C319*PI()/$H$33))</f>
        <v>-12592</v>
      </c>
    </row>
    <row r="320" customFormat="false" ht="12.75" hidden="false" customHeight="false" outlineLevel="0" collapsed="false">
      <c r="C320" s="0" t="n">
        <v>284</v>
      </c>
      <c r="G320" s="42" t="n">
        <f aca="false">INT($G$32*COS(C320*PI()/$G$33))</f>
        <v>-242</v>
      </c>
      <c r="H320" s="0" t="n">
        <f aca="false">INT($H$32/SIN(C320*PI()/$H$33))</f>
        <v>-12159</v>
      </c>
    </row>
    <row r="321" customFormat="false" ht="12.75" hidden="false" customHeight="false" outlineLevel="0" collapsed="false">
      <c r="C321" s="0" t="n">
        <v>285</v>
      </c>
      <c r="G321" s="42" t="n">
        <f aca="false">INT($G$32*COS(C321*PI()/$G$33))</f>
        <v>-240</v>
      </c>
      <c r="H321" s="0" t="n">
        <f aca="false">INT($H$32/SIN(C321*PI()/$H$33))</f>
        <v>-11756</v>
      </c>
    </row>
    <row r="322" customFormat="false" ht="12.75" hidden="false" customHeight="false" outlineLevel="0" collapsed="false">
      <c r="C322" s="0" t="n">
        <v>286</v>
      </c>
      <c r="G322" s="42" t="n">
        <f aca="false">INT($G$32*COS(C322*PI()/$G$33))</f>
        <v>-239</v>
      </c>
      <c r="H322" s="0" t="n">
        <f aca="false">INT($H$32/SIN(C322*PI()/$H$33))</f>
        <v>-11382</v>
      </c>
    </row>
    <row r="323" customFormat="false" ht="12.75" hidden="false" customHeight="false" outlineLevel="0" collapsed="false">
      <c r="C323" s="0" t="n">
        <v>287</v>
      </c>
      <c r="G323" s="42" t="n">
        <f aca="false">INT($G$32*COS(C323*PI()/$G$33))</f>
        <v>-238</v>
      </c>
      <c r="H323" s="0" t="n">
        <f aca="false">INT($H$32/SIN(C323*PI()/$H$33))</f>
        <v>-11032</v>
      </c>
    </row>
    <row r="324" customFormat="false" ht="12.75" hidden="false" customHeight="false" outlineLevel="0" collapsed="false">
      <c r="C324" s="0" t="n">
        <v>288</v>
      </c>
      <c r="G324" s="42" t="n">
        <f aca="false">INT($G$32*COS(C324*PI()/$G$33))</f>
        <v>-237</v>
      </c>
      <c r="H324" s="0" t="n">
        <f aca="false">INT($H$32/SIN(C324*PI()/$H$33))</f>
        <v>-10704</v>
      </c>
    </row>
    <row r="325" customFormat="false" ht="12.75" hidden="false" customHeight="false" outlineLevel="0" collapsed="false">
      <c r="C325" s="0" t="n">
        <v>289</v>
      </c>
      <c r="G325" s="42" t="n">
        <f aca="false">INT($G$32*COS(C325*PI()/$G$33))</f>
        <v>-236</v>
      </c>
      <c r="H325" s="0" t="n">
        <f aca="false">INT($H$32/SIN(C325*PI()/$H$33))</f>
        <v>-10397</v>
      </c>
    </row>
    <row r="326" customFormat="false" ht="12.75" hidden="false" customHeight="false" outlineLevel="0" collapsed="false">
      <c r="C326" s="0" t="n">
        <v>290</v>
      </c>
      <c r="G326" s="42" t="n">
        <f aca="false">INT($G$32*COS(C326*PI()/$G$33))</f>
        <v>-235</v>
      </c>
      <c r="H326" s="0" t="n">
        <f aca="false">INT($H$32/SIN(C326*PI()/$H$33))</f>
        <v>-10108</v>
      </c>
    </row>
    <row r="327" customFormat="false" ht="12.75" hidden="false" customHeight="false" outlineLevel="0" collapsed="false">
      <c r="C327" s="0" t="n">
        <v>291</v>
      </c>
      <c r="G327" s="42" t="n">
        <f aca="false">INT($G$32*COS(C327*PI()/$G$33))</f>
        <v>-233</v>
      </c>
      <c r="H327" s="0" t="n">
        <f aca="false">INT($H$32/SIN(C327*PI()/$H$33))</f>
        <v>-9836</v>
      </c>
    </row>
    <row r="328" customFormat="false" ht="12.75" hidden="false" customHeight="false" outlineLevel="0" collapsed="false">
      <c r="C328" s="0" t="n">
        <v>292</v>
      </c>
      <c r="G328" s="42" t="n">
        <f aca="false">INT($G$32*COS(C328*PI()/$G$33))</f>
        <v>-232</v>
      </c>
      <c r="H328" s="0" t="n">
        <f aca="false">INT($H$32/SIN(C328*PI()/$H$33))</f>
        <v>-9581</v>
      </c>
    </row>
    <row r="329" customFormat="false" ht="12.75" hidden="false" customHeight="false" outlineLevel="0" collapsed="false">
      <c r="C329" s="0" t="n">
        <v>293</v>
      </c>
      <c r="G329" s="42" t="n">
        <f aca="false">INT($G$32*COS(C329*PI()/$G$33))</f>
        <v>-231</v>
      </c>
      <c r="H329" s="0" t="n">
        <f aca="false">INT($H$32/SIN(C329*PI()/$H$33))</f>
        <v>-9339</v>
      </c>
    </row>
    <row r="330" customFormat="false" ht="12.75" hidden="false" customHeight="false" outlineLevel="0" collapsed="false">
      <c r="C330" s="0" t="n">
        <v>294</v>
      </c>
      <c r="G330" s="42" t="n">
        <f aca="false">INT($G$32*COS(C330*PI()/$G$33))</f>
        <v>-229</v>
      </c>
      <c r="H330" s="0" t="n">
        <f aca="false">INT($H$32/SIN(C330*PI()/$H$33))</f>
        <v>-9111</v>
      </c>
    </row>
    <row r="331" customFormat="false" ht="12.75" hidden="false" customHeight="false" outlineLevel="0" collapsed="false">
      <c r="C331" s="0" t="n">
        <v>295</v>
      </c>
      <c r="G331" s="42" t="n">
        <f aca="false">INT($G$32*COS(C331*PI()/$G$33))</f>
        <v>-228</v>
      </c>
      <c r="H331" s="0" t="n">
        <f aca="false">INT($H$32/SIN(C331*PI()/$H$33))</f>
        <v>-8894</v>
      </c>
    </row>
    <row r="332" customFormat="false" ht="12.75" hidden="false" customHeight="false" outlineLevel="0" collapsed="false">
      <c r="C332" s="0" t="n">
        <v>296</v>
      </c>
      <c r="G332" s="42" t="n">
        <f aca="false">INT($G$32*COS(C332*PI()/$G$33))</f>
        <v>-226</v>
      </c>
      <c r="H332" s="0" t="n">
        <f aca="false">INT($H$32/SIN(C332*PI()/$H$33))</f>
        <v>-8690</v>
      </c>
    </row>
    <row r="333" customFormat="false" ht="12.75" hidden="false" customHeight="false" outlineLevel="0" collapsed="false">
      <c r="C333" s="0" t="n">
        <v>297</v>
      </c>
      <c r="G333" s="42" t="n">
        <f aca="false">INT($G$32*COS(C333*PI()/$G$33))</f>
        <v>-225</v>
      </c>
      <c r="H333" s="0" t="n">
        <f aca="false">INT($H$32/SIN(C333*PI()/$H$33))</f>
        <v>-8495</v>
      </c>
    </row>
    <row r="334" customFormat="false" ht="12.75" hidden="false" customHeight="false" outlineLevel="0" collapsed="false">
      <c r="C334" s="0" t="n">
        <v>298</v>
      </c>
      <c r="G334" s="42" t="n">
        <f aca="false">INT($G$32*COS(C334*PI()/$G$33))</f>
        <v>-223</v>
      </c>
      <c r="H334" s="0" t="n">
        <f aca="false">INT($H$32/SIN(C334*PI()/$H$33))</f>
        <v>-8311</v>
      </c>
    </row>
    <row r="335" customFormat="false" ht="12.75" hidden="false" customHeight="false" outlineLevel="0" collapsed="false">
      <c r="C335" s="0" t="n">
        <v>299</v>
      </c>
      <c r="G335" s="42" t="n">
        <f aca="false">INT($G$32*COS(C335*PI()/$G$33))</f>
        <v>-222</v>
      </c>
      <c r="H335" s="0" t="n">
        <f aca="false">INT($H$32/SIN(C335*PI()/$H$33))</f>
        <v>-8135</v>
      </c>
    </row>
    <row r="336" customFormat="false" ht="12.75" hidden="false" customHeight="false" outlineLevel="0" collapsed="false">
      <c r="C336" s="0" t="n">
        <v>300</v>
      </c>
      <c r="G336" s="42" t="n">
        <f aca="false">INT($G$32*COS(C336*PI()/$G$33))</f>
        <v>-220</v>
      </c>
      <c r="H336" s="0" t="n">
        <f aca="false">INT($H$32/SIN(C336*PI()/$H$33))</f>
        <v>-7968</v>
      </c>
    </row>
    <row r="337" customFormat="false" ht="12.75" hidden="false" customHeight="false" outlineLevel="0" collapsed="false">
      <c r="C337" s="0" t="n">
        <v>301</v>
      </c>
      <c r="G337" s="42" t="n">
        <f aca="false">INT($G$32*COS(C337*PI()/$G$33))</f>
        <v>-218</v>
      </c>
      <c r="H337" s="0" t="n">
        <f aca="false">INT($H$32/SIN(C337*PI()/$H$33))</f>
        <v>-7809</v>
      </c>
    </row>
    <row r="338" customFormat="false" ht="12.75" hidden="false" customHeight="false" outlineLevel="0" collapsed="false">
      <c r="C338" s="0" t="n">
        <v>302</v>
      </c>
      <c r="G338" s="42" t="n">
        <f aca="false">INT($G$32*COS(C338*PI()/$G$33))</f>
        <v>-217</v>
      </c>
      <c r="H338" s="0" t="n">
        <f aca="false">INT($H$32/SIN(C338*PI()/$H$33))</f>
        <v>-7657</v>
      </c>
    </row>
    <row r="339" customFormat="false" ht="12.75" hidden="false" customHeight="false" outlineLevel="0" collapsed="false">
      <c r="C339" s="0" t="n">
        <v>303</v>
      </c>
      <c r="G339" s="42" t="n">
        <f aca="false">INT($G$32*COS(C339*PI()/$G$33))</f>
        <v>-215</v>
      </c>
      <c r="H339" s="0" t="n">
        <f aca="false">INT($H$32/SIN(C339*PI()/$H$33))</f>
        <v>-7512</v>
      </c>
    </row>
    <row r="340" customFormat="false" ht="12.75" hidden="false" customHeight="false" outlineLevel="0" collapsed="false">
      <c r="C340" s="0" t="n">
        <v>304</v>
      </c>
      <c r="G340" s="42" t="n">
        <f aca="false">INT($G$32*COS(C340*PI()/$G$33))</f>
        <v>-213</v>
      </c>
      <c r="H340" s="0" t="n">
        <f aca="false">INT($H$32/SIN(C340*PI()/$H$33))</f>
        <v>-7373</v>
      </c>
    </row>
    <row r="341" customFormat="false" ht="12.75" hidden="false" customHeight="false" outlineLevel="0" collapsed="false">
      <c r="C341" s="0" t="n">
        <v>305</v>
      </c>
      <c r="G341" s="42" t="n">
        <f aca="false">INT($G$32*COS(C341*PI()/$G$33))</f>
        <v>-212</v>
      </c>
      <c r="H341" s="0" t="n">
        <f aca="false">INT($H$32/SIN(C341*PI()/$H$33))</f>
        <v>-7241</v>
      </c>
    </row>
    <row r="342" customFormat="false" ht="12.75" hidden="false" customHeight="false" outlineLevel="0" collapsed="false">
      <c r="C342" s="0" t="n">
        <v>306</v>
      </c>
      <c r="G342" s="42" t="n">
        <f aca="false">INT($G$32*COS(C342*PI()/$G$33))</f>
        <v>-210</v>
      </c>
      <c r="H342" s="0" t="n">
        <f aca="false">INT($H$32/SIN(C342*PI()/$H$33))</f>
        <v>-7114</v>
      </c>
    </row>
    <row r="343" customFormat="false" ht="12.75" hidden="false" customHeight="false" outlineLevel="0" collapsed="false">
      <c r="C343" s="0" t="n">
        <v>307</v>
      </c>
      <c r="G343" s="42" t="n">
        <f aca="false">INT($G$32*COS(C343*PI()/$G$33))</f>
        <v>-208</v>
      </c>
      <c r="H343" s="0" t="n">
        <f aca="false">INT($H$32/SIN(C343*PI()/$H$33))</f>
        <v>-6993</v>
      </c>
    </row>
    <row r="344" customFormat="false" ht="12.75" hidden="false" customHeight="false" outlineLevel="0" collapsed="false">
      <c r="C344" s="0" t="n">
        <v>308</v>
      </c>
      <c r="G344" s="42" t="n">
        <f aca="false">INT($G$32*COS(C344*PI()/$G$33))</f>
        <v>-206</v>
      </c>
      <c r="H344" s="0" t="n">
        <f aca="false">INT($H$32/SIN(C344*PI()/$H$33))</f>
        <v>-6876</v>
      </c>
    </row>
    <row r="345" customFormat="false" ht="12.75" hidden="false" customHeight="false" outlineLevel="0" collapsed="false">
      <c r="C345" s="0" t="n">
        <v>309</v>
      </c>
      <c r="G345" s="42" t="n">
        <f aca="false">INT($G$32*COS(C345*PI()/$G$33))</f>
        <v>-204</v>
      </c>
      <c r="H345" s="0" t="n">
        <f aca="false">INT($H$32/SIN(C345*PI()/$H$33))</f>
        <v>-6765</v>
      </c>
    </row>
    <row r="346" customFormat="false" ht="12.75" hidden="false" customHeight="false" outlineLevel="0" collapsed="false">
      <c r="C346" s="0" t="n">
        <v>310</v>
      </c>
      <c r="G346" s="42" t="n">
        <f aca="false">INT($G$32*COS(C346*PI()/$G$33))</f>
        <v>-202</v>
      </c>
      <c r="H346" s="0" t="n">
        <f aca="false">INT($H$32/SIN(C346*PI()/$H$33))</f>
        <v>-6658</v>
      </c>
    </row>
    <row r="347" customFormat="false" ht="12.75" hidden="false" customHeight="false" outlineLevel="0" collapsed="false">
      <c r="C347" s="0" t="n">
        <v>311</v>
      </c>
      <c r="G347" s="42" t="n">
        <f aca="false">INT($G$32*COS(C347*PI()/$G$33))</f>
        <v>-200</v>
      </c>
      <c r="H347" s="0" t="n">
        <f aca="false">INT($H$32/SIN(C347*PI()/$H$33))</f>
        <v>-6556</v>
      </c>
    </row>
    <row r="348" customFormat="false" ht="12.75" hidden="false" customHeight="false" outlineLevel="0" collapsed="false">
      <c r="C348" s="0" t="n">
        <v>312</v>
      </c>
      <c r="G348" s="42" t="n">
        <f aca="false">INT($G$32*COS(C348*PI()/$G$33))</f>
        <v>-198</v>
      </c>
      <c r="H348" s="0" t="n">
        <f aca="false">INT($H$32/SIN(C348*PI()/$H$33))</f>
        <v>-6457</v>
      </c>
    </row>
    <row r="349" customFormat="false" ht="12.75" hidden="false" customHeight="false" outlineLevel="0" collapsed="false">
      <c r="C349" s="0" t="n">
        <v>313</v>
      </c>
      <c r="G349" s="42" t="n">
        <f aca="false">INT($G$32*COS(C349*PI()/$G$33))</f>
        <v>-196</v>
      </c>
      <c r="H349" s="0" t="n">
        <f aca="false">INT($H$32/SIN(C349*PI()/$H$33))</f>
        <v>-6362</v>
      </c>
    </row>
    <row r="350" customFormat="false" ht="12.75" hidden="false" customHeight="false" outlineLevel="0" collapsed="false">
      <c r="C350" s="0" t="n">
        <v>314</v>
      </c>
      <c r="G350" s="42" t="n">
        <f aca="false">INT($G$32*COS(C350*PI()/$G$33))</f>
        <v>-194</v>
      </c>
      <c r="H350" s="0" t="n">
        <f aca="false">INT($H$32/SIN(C350*PI()/$H$33))</f>
        <v>-6271</v>
      </c>
    </row>
    <row r="351" customFormat="false" ht="12.75" hidden="false" customHeight="false" outlineLevel="0" collapsed="false">
      <c r="C351" s="0" t="n">
        <v>315</v>
      </c>
      <c r="G351" s="42" t="n">
        <f aca="false">INT($G$32*COS(C351*PI()/$G$33))</f>
        <v>-192</v>
      </c>
      <c r="H351" s="0" t="n">
        <f aca="false">INT($H$32/SIN(C351*PI()/$H$33))</f>
        <v>-6184</v>
      </c>
    </row>
    <row r="352" customFormat="false" ht="12.75" hidden="false" customHeight="false" outlineLevel="0" collapsed="false">
      <c r="C352" s="0" t="n">
        <v>316</v>
      </c>
      <c r="G352" s="42" t="n">
        <f aca="false">INT($G$32*COS(C352*PI()/$G$33))</f>
        <v>-190</v>
      </c>
      <c r="H352" s="0" t="n">
        <f aca="false">INT($H$32/SIN(C352*PI()/$H$33))</f>
        <v>-6100</v>
      </c>
    </row>
    <row r="353" customFormat="false" ht="12.75" hidden="false" customHeight="false" outlineLevel="0" collapsed="false">
      <c r="C353" s="0" t="n">
        <v>317</v>
      </c>
      <c r="G353" s="42" t="n">
        <f aca="false">INT($G$32*COS(C353*PI()/$G$33))</f>
        <v>-188</v>
      </c>
      <c r="H353" s="0" t="n">
        <f aca="false">INT($H$32/SIN(C353*PI()/$H$33))</f>
        <v>-6019</v>
      </c>
    </row>
    <row r="354" customFormat="false" ht="12.75" hidden="false" customHeight="false" outlineLevel="0" collapsed="false">
      <c r="C354" s="0" t="n">
        <v>318</v>
      </c>
      <c r="G354" s="42" t="n">
        <f aca="false">INT($G$32*COS(C354*PI()/$G$33))</f>
        <v>-186</v>
      </c>
      <c r="H354" s="0" t="n">
        <f aca="false">INT($H$32/SIN(C354*PI()/$H$33))</f>
        <v>-5941</v>
      </c>
    </row>
    <row r="355" customFormat="false" ht="12.75" hidden="false" customHeight="false" outlineLevel="0" collapsed="false">
      <c r="C355" s="0" t="n">
        <v>319</v>
      </c>
      <c r="G355" s="42" t="n">
        <f aca="false">INT($G$32*COS(C355*PI()/$G$33))</f>
        <v>-184</v>
      </c>
      <c r="H355" s="0" t="n">
        <f aca="false">INT($H$32/SIN(C355*PI()/$H$33))</f>
        <v>-5866</v>
      </c>
    </row>
    <row r="356" customFormat="false" ht="12.75" hidden="false" customHeight="false" outlineLevel="0" collapsed="false">
      <c r="C356" s="0" t="n">
        <v>320</v>
      </c>
      <c r="G356" s="42" t="n">
        <f aca="false">INT($G$32*COS(C356*PI()/$G$33))</f>
        <v>-182</v>
      </c>
      <c r="H356" s="0" t="n">
        <f aca="false">INT($H$32/SIN(C356*PI()/$H$33))</f>
        <v>-5793</v>
      </c>
    </row>
    <row r="357" customFormat="false" ht="12.75" hidden="false" customHeight="false" outlineLevel="0" collapsed="false">
      <c r="C357" s="0" t="n">
        <v>321</v>
      </c>
      <c r="G357" s="42" t="n">
        <f aca="false">INT($G$32*COS(C357*PI()/$G$33))</f>
        <v>-179</v>
      </c>
      <c r="H357" s="0" t="n">
        <f aca="false">INT($H$32/SIN(C357*PI()/$H$33))</f>
        <v>-5723</v>
      </c>
    </row>
    <row r="358" customFormat="false" ht="12.75" hidden="false" customHeight="false" outlineLevel="0" collapsed="false">
      <c r="C358" s="0" t="n">
        <v>322</v>
      </c>
      <c r="G358" s="42" t="n">
        <f aca="false">INT($G$32*COS(C358*PI()/$G$33))</f>
        <v>-177</v>
      </c>
      <c r="H358" s="0" t="n">
        <f aca="false">INT($H$32/SIN(C358*PI()/$H$33))</f>
        <v>-5656</v>
      </c>
    </row>
    <row r="359" customFormat="false" ht="12.75" hidden="false" customHeight="false" outlineLevel="0" collapsed="false">
      <c r="C359" s="0" t="n">
        <v>323</v>
      </c>
      <c r="G359" s="42" t="n">
        <f aca="false">INT($G$32*COS(C359*PI()/$G$33))</f>
        <v>-175</v>
      </c>
      <c r="H359" s="0" t="n">
        <f aca="false">INT($H$32/SIN(C359*PI()/$H$33))</f>
        <v>-5591</v>
      </c>
    </row>
    <row r="360" customFormat="false" ht="12.75" hidden="false" customHeight="false" outlineLevel="0" collapsed="false">
      <c r="C360" s="0" t="n">
        <v>324</v>
      </c>
      <c r="G360" s="42" t="n">
        <f aca="false">INT($G$32*COS(C360*PI()/$G$33))</f>
        <v>-172</v>
      </c>
      <c r="H360" s="0" t="n">
        <f aca="false">INT($H$32/SIN(C360*PI()/$H$33))</f>
        <v>-5529</v>
      </c>
    </row>
    <row r="361" customFormat="false" ht="12.75" hidden="false" customHeight="false" outlineLevel="0" collapsed="false">
      <c r="C361" s="0" t="n">
        <v>325</v>
      </c>
      <c r="G361" s="42" t="n">
        <f aca="false">INT($G$32*COS(C361*PI()/$G$33))</f>
        <v>-170</v>
      </c>
      <c r="H361" s="0" t="n">
        <f aca="false">INT($H$32/SIN(C361*PI()/$H$33))</f>
        <v>-5468</v>
      </c>
    </row>
    <row r="362" customFormat="false" ht="12.75" hidden="false" customHeight="false" outlineLevel="0" collapsed="false">
      <c r="C362" s="0" t="n">
        <v>326</v>
      </c>
      <c r="G362" s="42" t="n">
        <f aca="false">INT($G$32*COS(C362*PI()/$G$33))</f>
        <v>-168</v>
      </c>
      <c r="H362" s="0" t="n">
        <f aca="false">INT($H$32/SIN(C362*PI()/$H$33))</f>
        <v>-5410</v>
      </c>
    </row>
    <row r="363" customFormat="false" ht="12.75" hidden="false" customHeight="false" outlineLevel="0" collapsed="false">
      <c r="C363" s="0" t="n">
        <v>327</v>
      </c>
      <c r="G363" s="42" t="n">
        <f aca="false">INT($G$32*COS(C363*PI()/$G$33))</f>
        <v>-165</v>
      </c>
      <c r="H363" s="0" t="n">
        <f aca="false">INT($H$32/SIN(C363*PI()/$H$33))</f>
        <v>-5354</v>
      </c>
    </row>
    <row r="364" customFormat="false" ht="12.75" hidden="false" customHeight="false" outlineLevel="0" collapsed="false">
      <c r="C364" s="0" t="n">
        <v>328</v>
      </c>
      <c r="G364" s="42" t="n">
        <f aca="false">INT($G$32*COS(C364*PI()/$G$33))</f>
        <v>-163</v>
      </c>
      <c r="H364" s="0" t="n">
        <f aca="false">INT($H$32/SIN(C364*PI()/$H$33))</f>
        <v>-5299</v>
      </c>
    </row>
    <row r="365" customFormat="false" ht="12.75" hidden="false" customHeight="false" outlineLevel="0" collapsed="false">
      <c r="C365" s="0" t="n">
        <v>329</v>
      </c>
      <c r="G365" s="42" t="n">
        <f aca="false">INT($G$32*COS(C365*PI()/$G$33))</f>
        <v>-160</v>
      </c>
      <c r="H365" s="0" t="n">
        <f aca="false">INT($H$32/SIN(C365*PI()/$H$33))</f>
        <v>-5247</v>
      </c>
    </row>
    <row r="366" customFormat="false" ht="12.75" hidden="false" customHeight="false" outlineLevel="0" collapsed="false">
      <c r="C366" s="0" t="n">
        <v>330</v>
      </c>
      <c r="G366" s="42" t="n">
        <f aca="false">INT($G$32*COS(C366*PI()/$G$33))</f>
        <v>-158</v>
      </c>
      <c r="H366" s="0" t="n">
        <f aca="false">INT($H$32/SIN(C366*PI()/$H$33))</f>
        <v>-5196</v>
      </c>
    </row>
    <row r="367" customFormat="false" ht="12.75" hidden="false" customHeight="false" outlineLevel="0" collapsed="false">
      <c r="C367" s="0" t="n">
        <v>331</v>
      </c>
      <c r="G367" s="42" t="n">
        <f aca="false">INT($G$32*COS(C367*PI()/$G$33))</f>
        <v>-156</v>
      </c>
      <c r="H367" s="0" t="n">
        <f aca="false">INT($H$32/SIN(C367*PI()/$H$33))</f>
        <v>-5147</v>
      </c>
    </row>
    <row r="368" customFormat="false" ht="12.75" hidden="false" customHeight="false" outlineLevel="0" collapsed="false">
      <c r="C368" s="0" t="n">
        <v>332</v>
      </c>
      <c r="G368" s="42" t="n">
        <f aca="false">INT($G$32*COS(C368*PI()/$G$33))</f>
        <v>-153</v>
      </c>
      <c r="H368" s="0" t="n">
        <f aca="false">INT($H$32/SIN(C368*PI()/$H$33))</f>
        <v>-5100</v>
      </c>
    </row>
    <row r="369" customFormat="false" ht="12.75" hidden="false" customHeight="false" outlineLevel="0" collapsed="false">
      <c r="C369" s="0" t="n">
        <v>333</v>
      </c>
      <c r="G369" s="42" t="n">
        <f aca="false">INT($G$32*COS(C369*PI()/$G$33))</f>
        <v>-150</v>
      </c>
      <c r="H369" s="0" t="n">
        <f aca="false">INT($H$32/SIN(C369*PI()/$H$33))</f>
        <v>-5054</v>
      </c>
    </row>
    <row r="370" customFormat="false" ht="12.75" hidden="false" customHeight="false" outlineLevel="0" collapsed="false">
      <c r="C370" s="0" t="n">
        <v>334</v>
      </c>
      <c r="G370" s="42" t="n">
        <f aca="false">INT($G$32*COS(C370*PI()/$G$33))</f>
        <v>-148</v>
      </c>
      <c r="H370" s="0" t="n">
        <f aca="false">INT($H$32/SIN(C370*PI()/$H$33))</f>
        <v>-5010</v>
      </c>
    </row>
    <row r="371" customFormat="false" ht="12.75" hidden="false" customHeight="false" outlineLevel="0" collapsed="false">
      <c r="C371" s="0" t="n">
        <v>335</v>
      </c>
      <c r="G371" s="42" t="n">
        <f aca="false">INT($G$32*COS(C371*PI()/$G$33))</f>
        <v>-145</v>
      </c>
      <c r="H371" s="0" t="n">
        <f aca="false">INT($H$32/SIN(C371*PI()/$H$33))</f>
        <v>-4968</v>
      </c>
    </row>
    <row r="372" customFormat="false" ht="12.75" hidden="false" customHeight="false" outlineLevel="0" collapsed="false">
      <c r="C372" s="0" t="n">
        <v>336</v>
      </c>
      <c r="G372" s="42" t="n">
        <f aca="false">INT($G$32*COS(C372*PI()/$G$33))</f>
        <v>-143</v>
      </c>
      <c r="H372" s="0" t="n">
        <f aca="false">INT($H$32/SIN(C372*PI()/$H$33))</f>
        <v>-4927</v>
      </c>
    </row>
    <row r="373" customFormat="false" ht="12.75" hidden="false" customHeight="false" outlineLevel="0" collapsed="false">
      <c r="C373" s="0" t="n">
        <v>337</v>
      </c>
      <c r="G373" s="42" t="n">
        <f aca="false">INT($G$32*COS(C373*PI()/$G$33))</f>
        <v>-140</v>
      </c>
      <c r="H373" s="0" t="n">
        <f aca="false">INT($H$32/SIN(C373*PI()/$H$33))</f>
        <v>-4887</v>
      </c>
    </row>
    <row r="374" customFormat="false" ht="12.75" hidden="false" customHeight="false" outlineLevel="0" collapsed="false">
      <c r="C374" s="0" t="n">
        <v>338</v>
      </c>
      <c r="G374" s="42" t="n">
        <f aca="false">INT($G$32*COS(C374*PI()/$G$33))</f>
        <v>-137</v>
      </c>
      <c r="H374" s="0" t="n">
        <f aca="false">INT($H$32/SIN(C374*PI()/$H$33))</f>
        <v>-4849</v>
      </c>
    </row>
    <row r="375" customFormat="false" ht="12.75" hidden="false" customHeight="false" outlineLevel="0" collapsed="false">
      <c r="C375" s="0" t="n">
        <v>339</v>
      </c>
      <c r="G375" s="42" t="n">
        <f aca="false">INT($G$32*COS(C375*PI()/$G$33))</f>
        <v>-135</v>
      </c>
      <c r="H375" s="0" t="n">
        <f aca="false">INT($H$32/SIN(C375*PI()/$H$33))</f>
        <v>-4812</v>
      </c>
    </row>
    <row r="376" customFormat="false" ht="12.75" hidden="false" customHeight="false" outlineLevel="0" collapsed="false">
      <c r="C376" s="0" t="n">
        <v>340</v>
      </c>
      <c r="G376" s="42" t="n">
        <f aca="false">INT($G$32*COS(C376*PI()/$G$33))</f>
        <v>-132</v>
      </c>
      <c r="H376" s="0" t="n">
        <f aca="false">INT($H$32/SIN(C376*PI()/$H$33))</f>
        <v>-4776</v>
      </c>
    </row>
    <row r="377" customFormat="false" ht="12.75" hidden="false" customHeight="false" outlineLevel="0" collapsed="false">
      <c r="C377" s="0" t="n">
        <v>341</v>
      </c>
      <c r="G377" s="42" t="n">
        <f aca="false">INT($G$32*COS(C377*PI()/$G$33))</f>
        <v>-129</v>
      </c>
      <c r="H377" s="0" t="n">
        <f aca="false">INT($H$32/SIN(C377*PI()/$H$33))</f>
        <v>-4741</v>
      </c>
    </row>
    <row r="378" customFormat="false" ht="12.75" hidden="false" customHeight="false" outlineLevel="0" collapsed="false">
      <c r="C378" s="0" t="n">
        <v>342</v>
      </c>
      <c r="G378" s="42" t="n">
        <f aca="false">INT($G$32*COS(C378*PI()/$G$33))</f>
        <v>-127</v>
      </c>
      <c r="H378" s="0" t="n">
        <f aca="false">INT($H$32/SIN(C378*PI()/$H$33))</f>
        <v>-4708</v>
      </c>
    </row>
    <row r="379" customFormat="false" ht="12.75" hidden="false" customHeight="false" outlineLevel="0" collapsed="false">
      <c r="C379" s="0" t="n">
        <v>343</v>
      </c>
      <c r="G379" s="42" t="n">
        <f aca="false">INT($G$32*COS(C379*PI()/$G$33))</f>
        <v>-124</v>
      </c>
      <c r="H379" s="0" t="n">
        <f aca="false">INT($H$32/SIN(C379*PI()/$H$33))</f>
        <v>-4676</v>
      </c>
    </row>
    <row r="380" customFormat="false" ht="12.75" hidden="false" customHeight="false" outlineLevel="0" collapsed="false">
      <c r="C380" s="0" t="n">
        <v>344</v>
      </c>
      <c r="G380" s="42" t="n">
        <f aca="false">INT($G$32*COS(C380*PI()/$G$33))</f>
        <v>-121</v>
      </c>
      <c r="H380" s="0" t="n">
        <f aca="false">INT($H$32/SIN(C380*PI()/$H$33))</f>
        <v>-4645</v>
      </c>
    </row>
    <row r="381" customFormat="false" ht="12.75" hidden="false" customHeight="false" outlineLevel="0" collapsed="false">
      <c r="C381" s="0" t="n">
        <v>345</v>
      </c>
      <c r="G381" s="42" t="n">
        <f aca="false">INT($G$32*COS(C381*PI()/$G$33))</f>
        <v>-118</v>
      </c>
      <c r="H381" s="0" t="n">
        <f aca="false">INT($H$32/SIN(C381*PI()/$H$33))</f>
        <v>-4615</v>
      </c>
    </row>
    <row r="382" customFormat="false" ht="12.75" hidden="false" customHeight="false" outlineLevel="0" collapsed="false">
      <c r="C382" s="0" t="n">
        <v>346</v>
      </c>
      <c r="G382" s="42" t="n">
        <f aca="false">INT($G$32*COS(C382*PI()/$G$33))</f>
        <v>-116</v>
      </c>
      <c r="H382" s="0" t="n">
        <f aca="false">INT($H$32/SIN(C382*PI()/$H$33))</f>
        <v>-4586</v>
      </c>
    </row>
    <row r="383" customFormat="false" ht="12.75" hidden="false" customHeight="false" outlineLevel="0" collapsed="false">
      <c r="C383" s="0" t="n">
        <v>347</v>
      </c>
      <c r="G383" s="42" t="n">
        <f aca="false">INT($G$32*COS(C383*PI()/$G$33))</f>
        <v>-113</v>
      </c>
      <c r="H383" s="0" t="n">
        <f aca="false">INT($H$32/SIN(C383*PI()/$H$33))</f>
        <v>-4558</v>
      </c>
    </row>
    <row r="384" customFormat="false" ht="12.75" hidden="false" customHeight="false" outlineLevel="0" collapsed="false">
      <c r="C384" s="0" t="n">
        <v>348</v>
      </c>
      <c r="G384" s="42" t="n">
        <f aca="false">INT($G$32*COS(C384*PI()/$G$33))</f>
        <v>-110</v>
      </c>
      <c r="H384" s="0" t="n">
        <f aca="false">INT($H$32/SIN(C384*PI()/$H$33))</f>
        <v>-4532</v>
      </c>
    </row>
    <row r="385" customFormat="false" ht="12.75" hidden="false" customHeight="false" outlineLevel="0" collapsed="false">
      <c r="C385" s="0" t="n">
        <v>349</v>
      </c>
      <c r="G385" s="42" t="n">
        <f aca="false">INT($G$32*COS(C385*PI()/$G$33))</f>
        <v>-107</v>
      </c>
      <c r="H385" s="0" t="n">
        <f aca="false">INT($H$32/SIN(C385*PI()/$H$33))</f>
        <v>-4506</v>
      </c>
    </row>
    <row r="386" customFormat="false" ht="12.75" hidden="false" customHeight="false" outlineLevel="0" collapsed="false">
      <c r="C386" s="0" t="n">
        <v>350</v>
      </c>
      <c r="G386" s="42" t="n">
        <f aca="false">INT($G$32*COS(C386*PI()/$G$33))</f>
        <v>-104</v>
      </c>
      <c r="H386" s="0" t="n">
        <f aca="false">INT($H$32/SIN(C386*PI()/$H$33))</f>
        <v>-4481</v>
      </c>
    </row>
    <row r="387" customFormat="false" ht="12.75" hidden="false" customHeight="false" outlineLevel="0" collapsed="false">
      <c r="C387" s="0" t="n">
        <v>351</v>
      </c>
      <c r="G387" s="42" t="n">
        <f aca="false">INT($G$32*COS(C387*PI()/$G$33))</f>
        <v>-101</v>
      </c>
      <c r="H387" s="0" t="n">
        <f aca="false">INT($H$32/SIN(C387*PI()/$H$33))</f>
        <v>-4457</v>
      </c>
    </row>
    <row r="388" customFormat="false" ht="12.75" hidden="false" customHeight="false" outlineLevel="0" collapsed="false">
      <c r="C388" s="0" t="n">
        <v>352</v>
      </c>
      <c r="G388" s="42" t="n">
        <f aca="false">INT($G$32*COS(C388*PI()/$G$33))</f>
        <v>-98</v>
      </c>
      <c r="H388" s="0" t="n">
        <f aca="false">INT($H$32/SIN(C388*PI()/$H$33))</f>
        <v>-4434</v>
      </c>
    </row>
    <row r="389" customFormat="false" ht="12.75" hidden="false" customHeight="false" outlineLevel="0" collapsed="false">
      <c r="C389" s="0" t="n">
        <v>353</v>
      </c>
      <c r="G389" s="42" t="n">
        <f aca="false">INT($G$32*COS(C389*PI()/$G$33))</f>
        <v>-96</v>
      </c>
      <c r="H389" s="0" t="n">
        <f aca="false">INT($H$32/SIN(C389*PI()/$H$33))</f>
        <v>-4412</v>
      </c>
    </row>
    <row r="390" customFormat="false" ht="12.75" hidden="false" customHeight="false" outlineLevel="0" collapsed="false">
      <c r="C390" s="0" t="n">
        <v>354</v>
      </c>
      <c r="G390" s="42" t="n">
        <f aca="false">INT($G$32*COS(C390*PI()/$G$33))</f>
        <v>-93</v>
      </c>
      <c r="H390" s="0" t="n">
        <f aca="false">INT($H$32/SIN(C390*PI()/$H$33))</f>
        <v>-4391</v>
      </c>
    </row>
    <row r="391" customFormat="false" ht="12.75" hidden="false" customHeight="false" outlineLevel="0" collapsed="false">
      <c r="C391" s="0" t="n">
        <v>355</v>
      </c>
      <c r="G391" s="42" t="n">
        <f aca="false">INT($G$32*COS(C391*PI()/$G$33))</f>
        <v>-90</v>
      </c>
      <c r="H391" s="0" t="n">
        <f aca="false">INT($H$32/SIN(C391*PI()/$H$33))</f>
        <v>-4370</v>
      </c>
    </row>
    <row r="392" customFormat="false" ht="12.75" hidden="false" customHeight="false" outlineLevel="0" collapsed="false">
      <c r="C392" s="0" t="n">
        <v>356</v>
      </c>
      <c r="G392" s="42" t="n">
        <f aca="false">INT($G$32*COS(C392*PI()/$G$33))</f>
        <v>-87</v>
      </c>
      <c r="H392" s="0" t="n">
        <f aca="false">INT($H$32/SIN(C392*PI()/$H$33))</f>
        <v>-4351</v>
      </c>
    </row>
    <row r="393" customFormat="false" ht="12.75" hidden="false" customHeight="false" outlineLevel="0" collapsed="false">
      <c r="C393" s="0" t="n">
        <v>357</v>
      </c>
      <c r="G393" s="42" t="n">
        <f aca="false">INT($G$32*COS(C393*PI()/$G$33))</f>
        <v>-84</v>
      </c>
      <c r="H393" s="0" t="n">
        <f aca="false">INT($H$32/SIN(C393*PI()/$H$33))</f>
        <v>-4332</v>
      </c>
    </row>
    <row r="394" customFormat="false" ht="12.75" hidden="false" customHeight="false" outlineLevel="0" collapsed="false">
      <c r="C394" s="0" t="n">
        <v>358</v>
      </c>
      <c r="G394" s="42" t="n">
        <f aca="false">INT($G$32*COS(C394*PI()/$G$33))</f>
        <v>-81</v>
      </c>
      <c r="H394" s="0" t="n">
        <f aca="false">INT($H$32/SIN(C394*PI()/$H$33))</f>
        <v>-4314</v>
      </c>
    </row>
    <row r="395" customFormat="false" ht="12.75" hidden="false" customHeight="false" outlineLevel="0" collapsed="false">
      <c r="C395" s="0" t="n">
        <v>359</v>
      </c>
      <c r="G395" s="42" t="n">
        <f aca="false">INT($G$32*COS(C395*PI()/$G$33))</f>
        <v>-78</v>
      </c>
      <c r="H395" s="0" t="n">
        <f aca="false">INT($H$32/SIN(C395*PI()/$H$33))</f>
        <v>-4297</v>
      </c>
    </row>
    <row r="396" customFormat="false" ht="12.75" hidden="false" customHeight="false" outlineLevel="0" collapsed="false">
      <c r="C396" s="0" t="n">
        <v>360</v>
      </c>
      <c r="G396" s="42" t="n">
        <f aca="false">INT($G$32*COS(C396*PI()/$G$33))</f>
        <v>-75</v>
      </c>
      <c r="H396" s="0" t="n">
        <f aca="false">INT($H$32/SIN(C396*PI()/$H$33))</f>
        <v>-4281</v>
      </c>
    </row>
    <row r="397" customFormat="false" ht="12.75" hidden="false" customHeight="false" outlineLevel="0" collapsed="false">
      <c r="C397" s="0" t="n">
        <v>361</v>
      </c>
      <c r="G397" s="42" t="n">
        <f aca="false">INT($G$32*COS(C397*PI()/$G$33))</f>
        <v>-72</v>
      </c>
      <c r="H397" s="0" t="n">
        <f aca="false">INT($H$32/SIN(C397*PI()/$H$33))</f>
        <v>-4265</v>
      </c>
    </row>
    <row r="398" customFormat="false" ht="12.75" hidden="false" customHeight="false" outlineLevel="0" collapsed="false">
      <c r="C398" s="0" t="n">
        <v>362</v>
      </c>
      <c r="G398" s="42" t="n">
        <f aca="false">INT($G$32*COS(C398*PI()/$G$33))</f>
        <v>-69</v>
      </c>
      <c r="H398" s="0" t="n">
        <f aca="false">INT($H$32/SIN(C398*PI()/$H$33))</f>
        <v>-4250</v>
      </c>
    </row>
    <row r="399" customFormat="false" ht="12.75" hidden="false" customHeight="false" outlineLevel="0" collapsed="false">
      <c r="C399" s="0" t="n">
        <v>363</v>
      </c>
      <c r="G399" s="42" t="n">
        <f aca="false">INT($G$32*COS(C399*PI()/$G$33))</f>
        <v>-66</v>
      </c>
      <c r="H399" s="0" t="n">
        <f aca="false">INT($H$32/SIN(C399*PI()/$H$33))</f>
        <v>-4236</v>
      </c>
    </row>
    <row r="400" customFormat="false" ht="12.75" hidden="false" customHeight="false" outlineLevel="0" collapsed="false">
      <c r="C400" s="0" t="n">
        <v>364</v>
      </c>
      <c r="G400" s="42" t="n">
        <f aca="false">INT($G$32*COS(C400*PI()/$G$33))</f>
        <v>-63</v>
      </c>
      <c r="H400" s="0" t="n">
        <f aca="false">INT($H$32/SIN(C400*PI()/$H$33))</f>
        <v>-4223</v>
      </c>
    </row>
    <row r="401" customFormat="false" ht="12.75" hidden="false" customHeight="false" outlineLevel="0" collapsed="false">
      <c r="C401" s="0" t="n">
        <v>365</v>
      </c>
      <c r="G401" s="42" t="n">
        <f aca="false">INT($G$32*COS(C401*PI()/$G$33))</f>
        <v>-60</v>
      </c>
      <c r="H401" s="0" t="n">
        <f aca="false">INT($H$32/SIN(C401*PI()/$H$33))</f>
        <v>-4210</v>
      </c>
    </row>
    <row r="402" customFormat="false" ht="12.75" hidden="false" customHeight="false" outlineLevel="0" collapsed="false">
      <c r="C402" s="0" t="n">
        <v>366</v>
      </c>
      <c r="G402" s="42" t="n">
        <f aca="false">INT($G$32*COS(C402*PI()/$G$33))</f>
        <v>-57</v>
      </c>
      <c r="H402" s="0" t="n">
        <f aca="false">INT($H$32/SIN(C402*PI()/$H$33))</f>
        <v>-4199</v>
      </c>
    </row>
    <row r="403" customFormat="false" ht="12.75" hidden="false" customHeight="false" outlineLevel="0" collapsed="false">
      <c r="C403" s="0" t="n">
        <v>367</v>
      </c>
      <c r="G403" s="42" t="n">
        <f aca="false">INT($G$32*COS(C403*PI()/$G$33))</f>
        <v>-54</v>
      </c>
      <c r="H403" s="0" t="n">
        <f aca="false">INT($H$32/SIN(C403*PI()/$H$33))</f>
        <v>-4187</v>
      </c>
    </row>
    <row r="404" customFormat="false" ht="12.75" hidden="false" customHeight="false" outlineLevel="0" collapsed="false">
      <c r="C404" s="0" t="n">
        <v>368</v>
      </c>
      <c r="G404" s="42" t="n">
        <f aca="false">INT($G$32*COS(C404*PI()/$G$33))</f>
        <v>-50</v>
      </c>
      <c r="H404" s="0" t="n">
        <f aca="false">INT($H$32/SIN(C404*PI()/$H$33))</f>
        <v>-4177</v>
      </c>
    </row>
    <row r="405" customFormat="false" ht="12.75" hidden="false" customHeight="false" outlineLevel="0" collapsed="false">
      <c r="C405" s="0" t="n">
        <v>369</v>
      </c>
      <c r="G405" s="42" t="n">
        <f aca="false">INT($G$32*COS(C405*PI()/$G$33))</f>
        <v>-47</v>
      </c>
      <c r="H405" s="0" t="n">
        <f aca="false">INT($H$32/SIN(C405*PI()/$H$33))</f>
        <v>-4167</v>
      </c>
    </row>
    <row r="406" customFormat="false" ht="12.75" hidden="false" customHeight="false" outlineLevel="0" collapsed="false">
      <c r="C406" s="0" t="n">
        <v>370</v>
      </c>
      <c r="G406" s="42" t="n">
        <f aca="false">INT($G$32*COS(C406*PI()/$G$33))</f>
        <v>-44</v>
      </c>
      <c r="H406" s="0" t="n">
        <f aca="false">INT($H$32/SIN(C406*PI()/$H$33))</f>
        <v>-4158</v>
      </c>
    </row>
    <row r="407" customFormat="false" ht="12.75" hidden="false" customHeight="false" outlineLevel="0" collapsed="false">
      <c r="C407" s="0" t="n">
        <v>371</v>
      </c>
      <c r="G407" s="42" t="n">
        <f aca="false">INT($G$32*COS(C407*PI()/$G$33))</f>
        <v>-41</v>
      </c>
      <c r="H407" s="0" t="n">
        <f aca="false">INT($H$32/SIN(C407*PI()/$H$33))</f>
        <v>-4149</v>
      </c>
    </row>
    <row r="408" customFormat="false" ht="12.75" hidden="false" customHeight="false" outlineLevel="0" collapsed="false">
      <c r="C408" s="0" t="n">
        <v>372</v>
      </c>
      <c r="G408" s="42" t="n">
        <f aca="false">INT($G$32*COS(C408*PI()/$G$33))</f>
        <v>-38</v>
      </c>
      <c r="H408" s="0" t="n">
        <f aca="false">INT($H$32/SIN(C408*PI()/$H$33))</f>
        <v>-4141</v>
      </c>
    </row>
    <row r="409" customFormat="false" ht="12.75" hidden="false" customHeight="false" outlineLevel="0" collapsed="false">
      <c r="C409" s="0" t="n">
        <v>373</v>
      </c>
      <c r="G409" s="42" t="n">
        <f aca="false">INT($G$32*COS(C409*PI()/$G$33))</f>
        <v>-35</v>
      </c>
      <c r="H409" s="0" t="n">
        <f aca="false">INT($H$32/SIN(C409*PI()/$H$33))</f>
        <v>-4134</v>
      </c>
    </row>
    <row r="410" customFormat="false" ht="12.75" hidden="false" customHeight="false" outlineLevel="0" collapsed="false">
      <c r="C410" s="0" t="n">
        <v>374</v>
      </c>
      <c r="G410" s="42" t="n">
        <f aca="false">INT($G$32*COS(C410*PI()/$G$33))</f>
        <v>-32</v>
      </c>
      <c r="H410" s="0" t="n">
        <f aca="false">INT($H$32/SIN(C410*PI()/$H$33))</f>
        <v>-4128</v>
      </c>
    </row>
    <row r="411" customFormat="false" ht="12.75" hidden="false" customHeight="false" outlineLevel="0" collapsed="false">
      <c r="C411" s="0" t="n">
        <v>375</v>
      </c>
      <c r="G411" s="42" t="n">
        <f aca="false">INT($G$32*COS(C411*PI()/$G$33))</f>
        <v>-29</v>
      </c>
      <c r="H411" s="0" t="n">
        <f aca="false">INT($H$32/SIN(C411*PI()/$H$33))</f>
        <v>-4122</v>
      </c>
    </row>
    <row r="412" customFormat="false" ht="12.75" hidden="false" customHeight="false" outlineLevel="0" collapsed="false">
      <c r="C412" s="0" t="n">
        <v>376</v>
      </c>
      <c r="G412" s="42" t="n">
        <f aca="false">INT($G$32*COS(C412*PI()/$G$33))</f>
        <v>-26</v>
      </c>
      <c r="H412" s="0" t="n">
        <f aca="false">INT($H$32/SIN(C412*PI()/$H$33))</f>
        <v>-4116</v>
      </c>
    </row>
    <row r="413" customFormat="false" ht="12.75" hidden="false" customHeight="false" outlineLevel="0" collapsed="false">
      <c r="C413" s="0" t="n">
        <v>377</v>
      </c>
      <c r="G413" s="42" t="n">
        <f aca="false">INT($G$32*COS(C413*PI()/$G$33))</f>
        <v>-22</v>
      </c>
      <c r="H413" s="0" t="n">
        <f aca="false">INT($H$32/SIN(C413*PI()/$H$33))</f>
        <v>-4112</v>
      </c>
    </row>
    <row r="414" customFormat="false" ht="12.75" hidden="false" customHeight="false" outlineLevel="0" collapsed="false">
      <c r="C414" s="0" t="n">
        <v>378</v>
      </c>
      <c r="G414" s="42" t="n">
        <f aca="false">INT($G$32*COS(C414*PI()/$G$33))</f>
        <v>-19</v>
      </c>
      <c r="H414" s="0" t="n">
        <f aca="false">INT($H$32/SIN(C414*PI()/$H$33))</f>
        <v>-4108</v>
      </c>
    </row>
    <row r="415" customFormat="false" ht="12.75" hidden="false" customHeight="false" outlineLevel="0" collapsed="false">
      <c r="C415" s="0" t="n">
        <v>379</v>
      </c>
      <c r="G415" s="42" t="n">
        <f aca="false">INT($G$32*COS(C415*PI()/$G$33))</f>
        <v>-16</v>
      </c>
      <c r="H415" s="0" t="n">
        <f aca="false">INT($H$32/SIN(C415*PI()/$H$33))</f>
        <v>-4104</v>
      </c>
    </row>
    <row r="416" customFormat="false" ht="12.75" hidden="false" customHeight="false" outlineLevel="0" collapsed="false">
      <c r="C416" s="0" t="n">
        <v>380</v>
      </c>
      <c r="G416" s="42" t="n">
        <f aca="false">INT($G$32*COS(C416*PI()/$G$33))</f>
        <v>-13</v>
      </c>
      <c r="H416" s="0" t="n">
        <f aca="false">INT($H$32/SIN(C416*PI()/$H$33))</f>
        <v>-4101</v>
      </c>
    </row>
    <row r="417" customFormat="false" ht="12.75" hidden="false" customHeight="false" outlineLevel="0" collapsed="false">
      <c r="C417" s="0" t="n">
        <v>381</v>
      </c>
      <c r="G417" s="42" t="n">
        <f aca="false">INT($G$32*COS(C417*PI()/$G$33))</f>
        <v>-10</v>
      </c>
      <c r="H417" s="0" t="n">
        <f aca="false">INT($H$32/SIN(C417*PI()/$H$33))</f>
        <v>-4099</v>
      </c>
    </row>
    <row r="418" customFormat="false" ht="12.75" hidden="false" customHeight="false" outlineLevel="0" collapsed="false">
      <c r="C418" s="0" t="n">
        <v>382</v>
      </c>
      <c r="G418" s="42" t="n">
        <f aca="false">INT($G$32*COS(C418*PI()/$G$33))</f>
        <v>-7</v>
      </c>
      <c r="H418" s="0" t="n">
        <f aca="false">INT($H$32/SIN(C418*PI()/$H$33))</f>
        <v>-4098</v>
      </c>
    </row>
    <row r="419" customFormat="false" ht="12.75" hidden="false" customHeight="false" outlineLevel="0" collapsed="false">
      <c r="C419" s="0" t="n">
        <v>383</v>
      </c>
      <c r="G419" s="42" t="n">
        <f aca="false">INT($G$32*COS(C419*PI()/$G$33))</f>
        <v>-4</v>
      </c>
      <c r="H419" s="0" t="n">
        <f aca="false">INT($H$32/SIN(C419*PI()/$H$33))</f>
        <v>-4097</v>
      </c>
    </row>
    <row r="420" customFormat="false" ht="12.75" hidden="false" customHeight="false" outlineLevel="0" collapsed="false">
      <c r="C420" s="0" t="n">
        <v>384</v>
      </c>
      <c r="G420" s="42" t="n">
        <f aca="false">INT($G$32*COS(C420*PI()/$G$33))</f>
        <v>-1</v>
      </c>
      <c r="H420" s="0" t="n">
        <f aca="false">INT($H$32/SIN(C420*PI()/$H$33))</f>
        <v>-4096</v>
      </c>
    </row>
    <row r="421" customFormat="false" ht="12.75" hidden="false" customHeight="false" outlineLevel="0" collapsed="false">
      <c r="C421" s="0" t="n">
        <v>385</v>
      </c>
      <c r="G421" s="42" t="n">
        <f aca="false">INT($G$32*COS(C421*PI()/$G$33))</f>
        <v>3</v>
      </c>
      <c r="H421" s="0" t="n">
        <f aca="false">INT($H$32/SIN(C421*PI()/$H$33))</f>
        <v>-4097</v>
      </c>
    </row>
    <row r="422" customFormat="false" ht="12.75" hidden="false" customHeight="false" outlineLevel="0" collapsed="false">
      <c r="C422" s="0" t="n">
        <v>386</v>
      </c>
      <c r="G422" s="42" t="n">
        <f aca="false">INT($G$32*COS(C422*PI()/$G$33))</f>
        <v>6</v>
      </c>
      <c r="H422" s="0" t="n">
        <f aca="false">INT($H$32/SIN(C422*PI()/$H$33))</f>
        <v>-4098</v>
      </c>
    </row>
    <row r="423" customFormat="false" ht="12.75" hidden="false" customHeight="false" outlineLevel="0" collapsed="false">
      <c r="C423" s="0" t="n">
        <v>387</v>
      </c>
      <c r="G423" s="42" t="n">
        <f aca="false">INT($G$32*COS(C423*PI()/$G$33))</f>
        <v>9</v>
      </c>
      <c r="H423" s="0" t="n">
        <f aca="false">INT($H$32/SIN(C423*PI()/$H$33))</f>
        <v>-4099</v>
      </c>
    </row>
    <row r="424" customFormat="false" ht="12.75" hidden="false" customHeight="false" outlineLevel="0" collapsed="false">
      <c r="C424" s="0" t="n">
        <v>388</v>
      </c>
      <c r="G424" s="42" t="n">
        <f aca="false">INT($G$32*COS(C424*PI()/$G$33))</f>
        <v>12</v>
      </c>
      <c r="H424" s="0" t="n">
        <f aca="false">INT($H$32/SIN(C424*PI()/$H$33))</f>
        <v>-4101</v>
      </c>
    </row>
    <row r="425" customFormat="false" ht="12.75" hidden="false" customHeight="false" outlineLevel="0" collapsed="false">
      <c r="C425" s="0" t="n">
        <v>389</v>
      </c>
      <c r="G425" s="42" t="n">
        <f aca="false">INT($G$32*COS(C425*PI()/$G$33))</f>
        <v>15</v>
      </c>
      <c r="H425" s="0" t="n">
        <f aca="false">INT($H$32/SIN(C425*PI()/$H$33))</f>
        <v>-4104</v>
      </c>
    </row>
    <row r="426" customFormat="false" ht="12.75" hidden="false" customHeight="false" outlineLevel="0" collapsed="false">
      <c r="C426" s="0" t="n">
        <v>390</v>
      </c>
      <c r="G426" s="42" t="n">
        <f aca="false">INT($G$32*COS(C426*PI()/$G$33))</f>
        <v>18</v>
      </c>
      <c r="H426" s="0" t="n">
        <f aca="false">INT($H$32/SIN(C426*PI()/$H$33))</f>
        <v>-4108</v>
      </c>
    </row>
    <row r="427" customFormat="false" ht="12.75" hidden="false" customHeight="false" outlineLevel="0" collapsed="false">
      <c r="C427" s="0" t="n">
        <v>391</v>
      </c>
      <c r="G427" s="42" t="n">
        <f aca="false">INT($G$32*COS(C427*PI()/$G$33))</f>
        <v>21</v>
      </c>
      <c r="H427" s="0" t="n">
        <f aca="false">INT($H$32/SIN(C427*PI()/$H$33))</f>
        <v>-4112</v>
      </c>
    </row>
    <row r="428" customFormat="false" ht="12.75" hidden="false" customHeight="false" outlineLevel="0" collapsed="false">
      <c r="C428" s="0" t="n">
        <v>392</v>
      </c>
      <c r="G428" s="42" t="n">
        <f aca="false">INT($G$32*COS(C428*PI()/$G$33))</f>
        <v>25</v>
      </c>
      <c r="H428" s="0" t="n">
        <f aca="false">INT($H$32/SIN(C428*PI()/$H$33))</f>
        <v>-4116</v>
      </c>
    </row>
    <row r="429" customFormat="false" ht="12.75" hidden="false" customHeight="false" outlineLevel="0" collapsed="false">
      <c r="C429" s="0" t="n">
        <v>393</v>
      </c>
      <c r="G429" s="42" t="n">
        <f aca="false">INT($G$32*COS(C429*PI()/$G$33))</f>
        <v>28</v>
      </c>
      <c r="H429" s="0" t="n">
        <f aca="false">INT($H$32/SIN(C429*PI()/$H$33))</f>
        <v>-4122</v>
      </c>
    </row>
    <row r="430" customFormat="false" ht="12.75" hidden="false" customHeight="false" outlineLevel="0" collapsed="false">
      <c r="C430" s="0" t="n">
        <v>394</v>
      </c>
      <c r="G430" s="42" t="n">
        <f aca="false">INT($G$32*COS(C430*PI()/$G$33))</f>
        <v>31</v>
      </c>
      <c r="H430" s="0" t="n">
        <f aca="false">INT($H$32/SIN(C430*PI()/$H$33))</f>
        <v>-4128</v>
      </c>
    </row>
    <row r="431" customFormat="false" ht="12.75" hidden="false" customHeight="false" outlineLevel="0" collapsed="false">
      <c r="C431" s="0" t="n">
        <v>395</v>
      </c>
      <c r="G431" s="42" t="n">
        <f aca="false">INT($G$32*COS(C431*PI()/$G$33))</f>
        <v>34</v>
      </c>
      <c r="H431" s="0" t="n">
        <f aca="false">INT($H$32/SIN(C431*PI()/$H$33))</f>
        <v>-4134</v>
      </c>
    </row>
    <row r="432" customFormat="false" ht="12.75" hidden="false" customHeight="false" outlineLevel="0" collapsed="false">
      <c r="C432" s="0" t="n">
        <v>396</v>
      </c>
      <c r="G432" s="42" t="n">
        <f aca="false">INT($G$32*COS(C432*PI()/$G$33))</f>
        <v>37</v>
      </c>
      <c r="H432" s="0" t="n">
        <f aca="false">INT($H$32/SIN(C432*PI()/$H$33))</f>
        <v>-4141</v>
      </c>
    </row>
    <row r="433" customFormat="false" ht="12.75" hidden="false" customHeight="false" outlineLevel="0" collapsed="false">
      <c r="C433" s="0" t="n">
        <v>397</v>
      </c>
      <c r="G433" s="42" t="n">
        <f aca="false">INT($G$32*COS(C433*PI()/$G$33))</f>
        <v>40</v>
      </c>
      <c r="H433" s="0" t="n">
        <f aca="false">INT($H$32/SIN(C433*PI()/$H$33))</f>
        <v>-4149</v>
      </c>
    </row>
    <row r="434" customFormat="false" ht="12.75" hidden="false" customHeight="false" outlineLevel="0" collapsed="false">
      <c r="C434" s="0" t="n">
        <v>398</v>
      </c>
      <c r="G434" s="42" t="n">
        <f aca="false">INT($G$32*COS(C434*PI()/$G$33))</f>
        <v>43</v>
      </c>
      <c r="H434" s="0" t="n">
        <f aca="false">INT($H$32/SIN(C434*PI()/$H$33))</f>
        <v>-4158</v>
      </c>
    </row>
    <row r="435" customFormat="false" ht="12.75" hidden="false" customHeight="false" outlineLevel="0" collapsed="false">
      <c r="C435" s="0" t="n">
        <v>399</v>
      </c>
      <c r="G435" s="42" t="n">
        <f aca="false">INT($G$32*COS(C435*PI()/$G$33))</f>
        <v>46</v>
      </c>
      <c r="H435" s="0" t="n">
        <f aca="false">INT($H$32/SIN(C435*PI()/$H$33))</f>
        <v>-4167</v>
      </c>
    </row>
    <row r="436" customFormat="false" ht="12.75" hidden="false" customHeight="false" outlineLevel="0" collapsed="false">
      <c r="C436" s="0" t="n">
        <v>400</v>
      </c>
      <c r="G436" s="42" t="n">
        <f aca="false">INT($G$32*COS(C436*PI()/$G$33))</f>
        <v>49</v>
      </c>
      <c r="H436" s="0" t="n">
        <f aca="false">INT($H$32/SIN(C436*PI()/$H$33))</f>
        <v>-4177</v>
      </c>
    </row>
    <row r="437" customFormat="false" ht="12.75" hidden="false" customHeight="false" outlineLevel="0" collapsed="false">
      <c r="C437" s="0" t="n">
        <v>401</v>
      </c>
      <c r="G437" s="42" t="n">
        <f aca="false">INT($G$32*COS(C437*PI()/$G$33))</f>
        <v>53</v>
      </c>
      <c r="H437" s="0" t="n">
        <f aca="false">INT($H$32/SIN(C437*PI()/$H$33))</f>
        <v>-4187</v>
      </c>
    </row>
    <row r="438" customFormat="false" ht="12.75" hidden="false" customHeight="false" outlineLevel="0" collapsed="false">
      <c r="C438" s="0" t="n">
        <v>402</v>
      </c>
      <c r="G438" s="42" t="n">
        <f aca="false">INT($G$32*COS(C438*PI()/$G$33))</f>
        <v>56</v>
      </c>
      <c r="H438" s="0" t="n">
        <f aca="false">INT($H$32/SIN(C438*PI()/$H$33))</f>
        <v>-4199</v>
      </c>
    </row>
    <row r="439" customFormat="false" ht="12.75" hidden="false" customHeight="false" outlineLevel="0" collapsed="false">
      <c r="C439" s="0" t="n">
        <v>403</v>
      </c>
      <c r="G439" s="42" t="n">
        <f aca="false">INT($G$32*COS(C439*PI()/$G$33))</f>
        <v>59</v>
      </c>
      <c r="H439" s="0" t="n">
        <f aca="false">INT($H$32/SIN(C439*PI()/$H$33))</f>
        <v>-4210</v>
      </c>
    </row>
    <row r="440" customFormat="false" ht="12.75" hidden="false" customHeight="false" outlineLevel="0" collapsed="false">
      <c r="C440" s="0" t="n">
        <v>404</v>
      </c>
      <c r="G440" s="42" t="n">
        <f aca="false">INT($G$32*COS(C440*PI()/$G$33))</f>
        <v>62</v>
      </c>
      <c r="H440" s="0" t="n">
        <f aca="false">INT($H$32/SIN(C440*PI()/$H$33))</f>
        <v>-4223</v>
      </c>
    </row>
    <row r="441" customFormat="false" ht="12.75" hidden="false" customHeight="false" outlineLevel="0" collapsed="false">
      <c r="C441" s="0" t="n">
        <v>405</v>
      </c>
      <c r="G441" s="42" t="n">
        <f aca="false">INT($G$32*COS(C441*PI()/$G$33))</f>
        <v>65</v>
      </c>
      <c r="H441" s="0" t="n">
        <f aca="false">INT($H$32/SIN(C441*PI()/$H$33))</f>
        <v>-4236</v>
      </c>
    </row>
    <row r="442" customFormat="false" ht="12.75" hidden="false" customHeight="false" outlineLevel="0" collapsed="false">
      <c r="C442" s="0" t="n">
        <v>406</v>
      </c>
      <c r="G442" s="42" t="n">
        <f aca="false">INT($G$32*COS(C442*PI()/$G$33))</f>
        <v>68</v>
      </c>
      <c r="H442" s="0" t="n">
        <f aca="false">INT($H$32/SIN(C442*PI()/$H$33))</f>
        <v>-4250</v>
      </c>
    </row>
    <row r="443" customFormat="false" ht="12.75" hidden="false" customHeight="false" outlineLevel="0" collapsed="false">
      <c r="C443" s="0" t="n">
        <v>407</v>
      </c>
      <c r="G443" s="42" t="n">
        <f aca="false">INT($G$32*COS(C443*PI()/$G$33))</f>
        <v>71</v>
      </c>
      <c r="H443" s="0" t="n">
        <f aca="false">INT($H$32/SIN(C443*PI()/$H$33))</f>
        <v>-4265</v>
      </c>
    </row>
    <row r="444" customFormat="false" ht="12.75" hidden="false" customHeight="false" outlineLevel="0" collapsed="false">
      <c r="C444" s="0" t="n">
        <v>408</v>
      </c>
      <c r="G444" s="42" t="n">
        <f aca="false">INT($G$32*COS(C444*PI()/$G$33))</f>
        <v>74</v>
      </c>
      <c r="H444" s="0" t="n">
        <f aca="false">INT($H$32/SIN(C444*PI()/$H$33))</f>
        <v>-4281</v>
      </c>
    </row>
    <row r="445" customFormat="false" ht="12.75" hidden="false" customHeight="false" outlineLevel="0" collapsed="false">
      <c r="C445" s="0" t="n">
        <v>409</v>
      </c>
      <c r="G445" s="42" t="n">
        <f aca="false">INT($G$32*COS(C445*PI()/$G$33))</f>
        <v>77</v>
      </c>
      <c r="H445" s="0" t="n">
        <f aca="false">INT($H$32/SIN(C445*PI()/$H$33))</f>
        <v>-4297</v>
      </c>
    </row>
    <row r="446" customFormat="false" ht="12.75" hidden="false" customHeight="false" outlineLevel="0" collapsed="false">
      <c r="C446" s="0" t="n">
        <v>410</v>
      </c>
      <c r="G446" s="42" t="n">
        <f aca="false">INT($G$32*COS(C446*PI()/$G$33))</f>
        <v>80</v>
      </c>
      <c r="H446" s="0" t="n">
        <f aca="false">INT($H$32/SIN(C446*PI()/$H$33))</f>
        <v>-4314</v>
      </c>
    </row>
    <row r="447" customFormat="false" ht="12.75" hidden="false" customHeight="false" outlineLevel="0" collapsed="false">
      <c r="C447" s="0" t="n">
        <v>411</v>
      </c>
      <c r="G447" s="42" t="n">
        <f aca="false">INT($G$32*COS(C447*PI()/$G$33))</f>
        <v>83</v>
      </c>
      <c r="H447" s="0" t="n">
        <f aca="false">INT($H$32/SIN(C447*PI()/$H$33))</f>
        <v>-4332</v>
      </c>
    </row>
    <row r="448" customFormat="false" ht="12.75" hidden="false" customHeight="false" outlineLevel="0" collapsed="false">
      <c r="C448" s="0" t="n">
        <v>412</v>
      </c>
      <c r="G448" s="42" t="n">
        <f aca="false">INT($G$32*COS(C448*PI()/$G$33))</f>
        <v>86</v>
      </c>
      <c r="H448" s="0" t="n">
        <f aca="false">INT($H$32/SIN(C448*PI()/$H$33))</f>
        <v>-4351</v>
      </c>
    </row>
    <row r="449" customFormat="false" ht="12.75" hidden="false" customHeight="false" outlineLevel="0" collapsed="false">
      <c r="C449" s="0" t="n">
        <v>413</v>
      </c>
      <c r="G449" s="42" t="n">
        <f aca="false">INT($G$32*COS(C449*PI()/$G$33))</f>
        <v>89</v>
      </c>
      <c r="H449" s="0" t="n">
        <f aca="false">INT($H$32/SIN(C449*PI()/$H$33))</f>
        <v>-4370</v>
      </c>
    </row>
    <row r="450" customFormat="false" ht="12.75" hidden="false" customHeight="false" outlineLevel="0" collapsed="false">
      <c r="C450" s="0" t="n">
        <v>414</v>
      </c>
      <c r="G450" s="42" t="n">
        <f aca="false">INT($G$32*COS(C450*PI()/$G$33))</f>
        <v>92</v>
      </c>
      <c r="H450" s="0" t="n">
        <f aca="false">INT($H$32/SIN(C450*PI()/$H$33))</f>
        <v>-4391</v>
      </c>
    </row>
    <row r="451" customFormat="false" ht="12.75" hidden="false" customHeight="false" outlineLevel="0" collapsed="false">
      <c r="C451" s="0" t="n">
        <v>415</v>
      </c>
      <c r="G451" s="42" t="n">
        <f aca="false">INT($G$32*COS(C451*PI()/$G$33))</f>
        <v>95</v>
      </c>
      <c r="H451" s="0" t="n">
        <f aca="false">INT($H$32/SIN(C451*PI()/$H$33))</f>
        <v>-4412</v>
      </c>
    </row>
    <row r="452" customFormat="false" ht="12.75" hidden="false" customHeight="false" outlineLevel="0" collapsed="false">
      <c r="C452" s="0" t="n">
        <v>416</v>
      </c>
      <c r="G452" s="42" t="n">
        <f aca="false">INT($G$32*COS(C452*PI()/$G$33))</f>
        <v>97</v>
      </c>
      <c r="H452" s="0" t="n">
        <f aca="false">INT($H$32/SIN(C452*PI()/$H$33))</f>
        <v>-4434</v>
      </c>
    </row>
    <row r="453" customFormat="false" ht="12.75" hidden="false" customHeight="false" outlineLevel="0" collapsed="false">
      <c r="C453" s="0" t="n">
        <v>417</v>
      </c>
      <c r="G453" s="42" t="n">
        <f aca="false">INT($G$32*COS(C453*PI()/$G$33))</f>
        <v>100</v>
      </c>
      <c r="H453" s="0" t="n">
        <f aca="false">INT($H$32/SIN(C453*PI()/$H$33))</f>
        <v>-4457</v>
      </c>
    </row>
    <row r="454" customFormat="false" ht="12.75" hidden="false" customHeight="false" outlineLevel="0" collapsed="false">
      <c r="C454" s="0" t="n">
        <v>418</v>
      </c>
      <c r="G454" s="42" t="n">
        <f aca="false">INT($G$32*COS(C454*PI()/$G$33))</f>
        <v>103</v>
      </c>
      <c r="H454" s="0" t="n">
        <f aca="false">INT($H$32/SIN(C454*PI()/$H$33))</f>
        <v>-4481</v>
      </c>
    </row>
    <row r="455" customFormat="false" ht="12.75" hidden="false" customHeight="false" outlineLevel="0" collapsed="false">
      <c r="C455" s="0" t="n">
        <v>419</v>
      </c>
      <c r="G455" s="42" t="n">
        <f aca="false">INT($G$32*COS(C455*PI()/$G$33))</f>
        <v>106</v>
      </c>
      <c r="H455" s="0" t="n">
        <f aca="false">INT($H$32/SIN(C455*PI()/$H$33))</f>
        <v>-4506</v>
      </c>
    </row>
    <row r="456" customFormat="false" ht="12.75" hidden="false" customHeight="false" outlineLevel="0" collapsed="false">
      <c r="C456" s="0" t="n">
        <v>420</v>
      </c>
      <c r="G456" s="42" t="n">
        <f aca="false">INT($G$32*COS(C456*PI()/$G$33))</f>
        <v>109</v>
      </c>
      <c r="H456" s="0" t="n">
        <f aca="false">INT($H$32/SIN(C456*PI()/$H$33))</f>
        <v>-4532</v>
      </c>
    </row>
    <row r="457" customFormat="false" ht="12.75" hidden="false" customHeight="false" outlineLevel="0" collapsed="false">
      <c r="C457" s="0" t="n">
        <v>421</v>
      </c>
      <c r="G457" s="42" t="n">
        <f aca="false">INT($G$32*COS(C457*PI()/$G$33))</f>
        <v>112</v>
      </c>
      <c r="H457" s="0" t="n">
        <f aca="false">INT($H$32/SIN(C457*PI()/$H$33))</f>
        <v>-4558</v>
      </c>
    </row>
    <row r="458" customFormat="false" ht="12.75" hidden="false" customHeight="false" outlineLevel="0" collapsed="false">
      <c r="C458" s="0" t="n">
        <v>422</v>
      </c>
      <c r="G458" s="42" t="n">
        <f aca="false">INT($G$32*COS(C458*PI()/$G$33))</f>
        <v>115</v>
      </c>
      <c r="H458" s="0" t="n">
        <f aca="false">INT($H$32/SIN(C458*PI()/$H$33))</f>
        <v>-4586</v>
      </c>
    </row>
    <row r="459" customFormat="false" ht="12.75" hidden="false" customHeight="false" outlineLevel="0" collapsed="false">
      <c r="C459" s="0" t="n">
        <v>423</v>
      </c>
      <c r="G459" s="42" t="n">
        <f aca="false">INT($G$32*COS(C459*PI()/$G$33))</f>
        <v>117</v>
      </c>
      <c r="H459" s="0" t="n">
        <f aca="false">INT($H$32/SIN(C459*PI()/$H$33))</f>
        <v>-4615</v>
      </c>
    </row>
    <row r="460" customFormat="false" ht="12.75" hidden="false" customHeight="false" outlineLevel="0" collapsed="false">
      <c r="C460" s="0" t="n">
        <v>424</v>
      </c>
      <c r="G460" s="42" t="n">
        <f aca="false">INT($G$32*COS(C460*PI()/$G$33))</f>
        <v>120</v>
      </c>
      <c r="H460" s="0" t="n">
        <f aca="false">INT($H$32/SIN(C460*PI()/$H$33))</f>
        <v>-4645</v>
      </c>
    </row>
    <row r="461" customFormat="false" ht="12.75" hidden="false" customHeight="false" outlineLevel="0" collapsed="false">
      <c r="C461" s="0" t="n">
        <v>425</v>
      </c>
      <c r="G461" s="42" t="n">
        <f aca="false">INT($G$32*COS(C461*PI()/$G$33))</f>
        <v>123</v>
      </c>
      <c r="H461" s="0" t="n">
        <f aca="false">INT($H$32/SIN(C461*PI()/$H$33))</f>
        <v>-4676</v>
      </c>
    </row>
    <row r="462" customFormat="false" ht="12.75" hidden="false" customHeight="false" outlineLevel="0" collapsed="false">
      <c r="C462" s="0" t="n">
        <v>426</v>
      </c>
      <c r="G462" s="42" t="n">
        <f aca="false">INT($G$32*COS(C462*PI()/$G$33))</f>
        <v>126</v>
      </c>
      <c r="H462" s="0" t="n">
        <f aca="false">INT($H$32/SIN(C462*PI()/$H$33))</f>
        <v>-4708</v>
      </c>
    </row>
    <row r="463" customFormat="false" ht="12.75" hidden="false" customHeight="false" outlineLevel="0" collapsed="false">
      <c r="C463" s="0" t="n">
        <v>427</v>
      </c>
      <c r="G463" s="42" t="n">
        <f aca="false">INT($G$32*COS(C463*PI()/$G$33))</f>
        <v>128</v>
      </c>
      <c r="H463" s="0" t="n">
        <f aca="false">INT($H$32/SIN(C463*PI()/$H$33))</f>
        <v>-4741</v>
      </c>
    </row>
    <row r="464" customFormat="false" ht="12.75" hidden="false" customHeight="false" outlineLevel="0" collapsed="false">
      <c r="C464" s="0" t="n">
        <v>428</v>
      </c>
      <c r="G464" s="42" t="n">
        <f aca="false">INT($G$32*COS(C464*PI()/$G$33))</f>
        <v>131</v>
      </c>
      <c r="H464" s="0" t="n">
        <f aca="false">INT($H$32/SIN(C464*PI()/$H$33))</f>
        <v>-4776</v>
      </c>
    </row>
    <row r="465" customFormat="false" ht="12.75" hidden="false" customHeight="false" outlineLevel="0" collapsed="false">
      <c r="C465" s="0" t="n">
        <v>429</v>
      </c>
      <c r="G465" s="42" t="n">
        <f aca="false">INT($G$32*COS(C465*PI()/$G$33))</f>
        <v>134</v>
      </c>
      <c r="H465" s="0" t="n">
        <f aca="false">INT($H$32/SIN(C465*PI()/$H$33))</f>
        <v>-4812</v>
      </c>
    </row>
    <row r="466" customFormat="false" ht="12.75" hidden="false" customHeight="false" outlineLevel="0" collapsed="false">
      <c r="C466" s="0" t="n">
        <v>430</v>
      </c>
      <c r="G466" s="42" t="n">
        <f aca="false">INT($G$32*COS(C466*PI()/$G$33))</f>
        <v>136</v>
      </c>
      <c r="H466" s="0" t="n">
        <f aca="false">INT($H$32/SIN(C466*PI()/$H$33))</f>
        <v>-4849</v>
      </c>
    </row>
    <row r="467" customFormat="false" ht="12.75" hidden="false" customHeight="false" outlineLevel="0" collapsed="false">
      <c r="C467" s="0" t="n">
        <v>431</v>
      </c>
      <c r="G467" s="42" t="n">
        <f aca="false">INT($G$32*COS(C467*PI()/$G$33))</f>
        <v>139</v>
      </c>
      <c r="H467" s="0" t="n">
        <f aca="false">INT($H$32/SIN(C467*PI()/$H$33))</f>
        <v>-4887</v>
      </c>
    </row>
    <row r="468" customFormat="false" ht="12.75" hidden="false" customHeight="false" outlineLevel="0" collapsed="false">
      <c r="C468" s="0" t="n">
        <v>432</v>
      </c>
      <c r="G468" s="42" t="n">
        <f aca="false">INT($G$32*COS(C468*PI()/$G$33))</f>
        <v>142</v>
      </c>
      <c r="H468" s="0" t="n">
        <f aca="false">INT($H$32/SIN(C468*PI()/$H$33))</f>
        <v>-4927</v>
      </c>
    </row>
    <row r="469" customFormat="false" ht="12.75" hidden="false" customHeight="false" outlineLevel="0" collapsed="false">
      <c r="C469" s="0" t="n">
        <v>433</v>
      </c>
      <c r="G469" s="42" t="n">
        <f aca="false">INT($G$32*COS(C469*PI()/$G$33))</f>
        <v>144</v>
      </c>
      <c r="H469" s="0" t="n">
        <f aca="false">INT($H$32/SIN(C469*PI()/$H$33))</f>
        <v>-4968</v>
      </c>
    </row>
    <row r="470" customFormat="false" ht="12.75" hidden="false" customHeight="false" outlineLevel="0" collapsed="false">
      <c r="C470" s="0" t="n">
        <v>434</v>
      </c>
      <c r="G470" s="42" t="n">
        <f aca="false">INT($G$32*COS(C470*PI()/$G$33))</f>
        <v>147</v>
      </c>
      <c r="H470" s="0" t="n">
        <f aca="false">INT($H$32/SIN(C470*PI()/$H$33))</f>
        <v>-5010</v>
      </c>
    </row>
    <row r="471" customFormat="false" ht="12.75" hidden="false" customHeight="false" outlineLevel="0" collapsed="false">
      <c r="C471" s="0" t="n">
        <v>435</v>
      </c>
      <c r="G471" s="42" t="n">
        <f aca="false">INT($G$32*COS(C471*PI()/$G$33))</f>
        <v>149</v>
      </c>
      <c r="H471" s="0" t="n">
        <f aca="false">INT($H$32/SIN(C471*PI()/$H$33))</f>
        <v>-5054</v>
      </c>
    </row>
    <row r="472" customFormat="false" ht="12.75" hidden="false" customHeight="false" outlineLevel="0" collapsed="false">
      <c r="C472" s="0" t="n">
        <v>436</v>
      </c>
      <c r="G472" s="42" t="n">
        <f aca="false">INT($G$32*COS(C472*PI()/$G$33))</f>
        <v>152</v>
      </c>
      <c r="H472" s="0" t="n">
        <f aca="false">INT($H$32/SIN(C472*PI()/$H$33))</f>
        <v>-5100</v>
      </c>
    </row>
    <row r="473" customFormat="false" ht="12.75" hidden="false" customHeight="false" outlineLevel="0" collapsed="false">
      <c r="C473" s="0" t="n">
        <v>437</v>
      </c>
      <c r="G473" s="42" t="n">
        <f aca="false">INT($G$32*COS(C473*PI()/$G$33))</f>
        <v>155</v>
      </c>
      <c r="H473" s="0" t="n">
        <f aca="false">INT($H$32/SIN(C473*PI()/$H$33))</f>
        <v>-5147</v>
      </c>
    </row>
    <row r="474" customFormat="false" ht="12.75" hidden="false" customHeight="false" outlineLevel="0" collapsed="false">
      <c r="C474" s="0" t="n">
        <v>438</v>
      </c>
      <c r="G474" s="42" t="n">
        <f aca="false">INT($G$32*COS(C474*PI()/$G$33))</f>
        <v>157</v>
      </c>
      <c r="H474" s="0" t="n">
        <f aca="false">INT($H$32/SIN(C474*PI()/$H$33))</f>
        <v>-5196</v>
      </c>
    </row>
    <row r="475" customFormat="false" ht="12.75" hidden="false" customHeight="false" outlineLevel="0" collapsed="false">
      <c r="C475" s="0" t="n">
        <v>439</v>
      </c>
      <c r="G475" s="42" t="n">
        <f aca="false">INT($G$32*COS(C475*PI()/$G$33))</f>
        <v>159</v>
      </c>
      <c r="H475" s="0" t="n">
        <f aca="false">INT($H$32/SIN(C475*PI()/$H$33))</f>
        <v>-5247</v>
      </c>
    </row>
    <row r="476" customFormat="false" ht="12.75" hidden="false" customHeight="false" outlineLevel="0" collapsed="false">
      <c r="C476" s="0" t="n">
        <v>440</v>
      </c>
      <c r="G476" s="42" t="n">
        <f aca="false">INT($G$32*COS(C476*PI()/$G$33))</f>
        <v>162</v>
      </c>
      <c r="H476" s="0" t="n">
        <f aca="false">INT($H$32/SIN(C476*PI()/$H$33))</f>
        <v>-5299</v>
      </c>
    </row>
    <row r="477" customFormat="false" ht="12.75" hidden="false" customHeight="false" outlineLevel="0" collapsed="false">
      <c r="C477" s="0" t="n">
        <v>441</v>
      </c>
      <c r="G477" s="42" t="n">
        <f aca="false">INT($G$32*COS(C477*PI()/$G$33))</f>
        <v>164</v>
      </c>
      <c r="H477" s="0" t="n">
        <f aca="false">INT($H$32/SIN(C477*PI()/$H$33))</f>
        <v>-5354</v>
      </c>
    </row>
    <row r="478" customFormat="false" ht="12.75" hidden="false" customHeight="false" outlineLevel="0" collapsed="false">
      <c r="C478" s="0" t="n">
        <v>442</v>
      </c>
      <c r="G478" s="42" t="n">
        <f aca="false">INT($G$32*COS(C478*PI()/$G$33))</f>
        <v>167</v>
      </c>
      <c r="H478" s="0" t="n">
        <f aca="false">INT($H$32/SIN(C478*PI()/$H$33))</f>
        <v>-5410</v>
      </c>
    </row>
    <row r="479" customFormat="false" ht="12.75" hidden="false" customHeight="false" outlineLevel="0" collapsed="false">
      <c r="C479" s="0" t="n">
        <v>443</v>
      </c>
      <c r="G479" s="42" t="n">
        <f aca="false">INT($G$32*COS(C479*PI()/$G$33))</f>
        <v>169</v>
      </c>
      <c r="H479" s="0" t="n">
        <f aca="false">INT($H$32/SIN(C479*PI()/$H$33))</f>
        <v>-5468</v>
      </c>
    </row>
    <row r="480" customFormat="false" ht="12.75" hidden="false" customHeight="false" outlineLevel="0" collapsed="false">
      <c r="C480" s="0" t="n">
        <v>444</v>
      </c>
      <c r="G480" s="42" t="n">
        <f aca="false">INT($G$32*COS(C480*PI()/$G$33))</f>
        <v>171</v>
      </c>
      <c r="H480" s="0" t="n">
        <f aca="false">INT($H$32/SIN(C480*PI()/$H$33))</f>
        <v>-5529</v>
      </c>
    </row>
    <row r="481" customFormat="false" ht="12.75" hidden="false" customHeight="false" outlineLevel="0" collapsed="false">
      <c r="C481" s="0" t="n">
        <v>445</v>
      </c>
      <c r="G481" s="42" t="n">
        <f aca="false">INT($G$32*COS(C481*PI()/$G$33))</f>
        <v>174</v>
      </c>
      <c r="H481" s="0" t="n">
        <f aca="false">INT($H$32/SIN(C481*PI()/$H$33))</f>
        <v>-5591</v>
      </c>
    </row>
    <row r="482" customFormat="false" ht="12.75" hidden="false" customHeight="false" outlineLevel="0" collapsed="false">
      <c r="C482" s="0" t="n">
        <v>446</v>
      </c>
      <c r="G482" s="42" t="n">
        <f aca="false">INT($G$32*COS(C482*PI()/$G$33))</f>
        <v>176</v>
      </c>
      <c r="H482" s="0" t="n">
        <f aca="false">INT($H$32/SIN(C482*PI()/$H$33))</f>
        <v>-5656</v>
      </c>
    </row>
    <row r="483" customFormat="false" ht="12.75" hidden="false" customHeight="false" outlineLevel="0" collapsed="false">
      <c r="C483" s="0" t="n">
        <v>447</v>
      </c>
      <c r="G483" s="42" t="n">
        <f aca="false">INT($G$32*COS(C483*PI()/$G$33))</f>
        <v>178</v>
      </c>
      <c r="H483" s="0" t="n">
        <f aca="false">INT($H$32/SIN(C483*PI()/$H$33))</f>
        <v>-5723</v>
      </c>
    </row>
    <row r="484" customFormat="false" ht="12.75" hidden="false" customHeight="false" outlineLevel="0" collapsed="false">
      <c r="C484" s="0" t="n">
        <v>448</v>
      </c>
      <c r="G484" s="42" t="n">
        <f aca="false">INT($G$32*COS(C484*PI()/$G$33))</f>
        <v>181</v>
      </c>
      <c r="H484" s="0" t="n">
        <f aca="false">INT($H$32/SIN(C484*PI()/$H$33))</f>
        <v>-5793</v>
      </c>
    </row>
    <row r="485" customFormat="false" ht="12.75" hidden="false" customHeight="false" outlineLevel="0" collapsed="false">
      <c r="C485" s="0" t="n">
        <v>449</v>
      </c>
      <c r="G485" s="42" t="n">
        <f aca="false">INT($G$32*COS(C485*PI()/$G$33))</f>
        <v>183</v>
      </c>
      <c r="H485" s="0" t="n">
        <f aca="false">INT($H$32/SIN(C485*PI()/$H$33))</f>
        <v>-5866</v>
      </c>
    </row>
    <row r="486" customFormat="false" ht="12.75" hidden="false" customHeight="false" outlineLevel="0" collapsed="false">
      <c r="C486" s="0" t="n">
        <v>450</v>
      </c>
      <c r="G486" s="42" t="n">
        <f aca="false">INT($G$32*COS(C486*PI()/$G$33))</f>
        <v>185</v>
      </c>
      <c r="H486" s="0" t="n">
        <f aca="false">INT($H$32/SIN(C486*PI()/$H$33))</f>
        <v>-5941</v>
      </c>
    </row>
    <row r="487" customFormat="false" ht="12.75" hidden="false" customHeight="false" outlineLevel="0" collapsed="false">
      <c r="C487" s="0" t="n">
        <v>451</v>
      </c>
      <c r="G487" s="42" t="n">
        <f aca="false">INT($G$32*COS(C487*PI()/$G$33))</f>
        <v>187</v>
      </c>
      <c r="H487" s="0" t="n">
        <f aca="false">INT($H$32/SIN(C487*PI()/$H$33))</f>
        <v>-6019</v>
      </c>
    </row>
    <row r="488" customFormat="false" ht="12.75" hidden="false" customHeight="false" outlineLevel="0" collapsed="false">
      <c r="C488" s="0" t="n">
        <v>452</v>
      </c>
      <c r="G488" s="42" t="n">
        <f aca="false">INT($G$32*COS(C488*PI()/$G$33))</f>
        <v>189</v>
      </c>
      <c r="H488" s="0" t="n">
        <f aca="false">INT($H$32/SIN(C488*PI()/$H$33))</f>
        <v>-6100</v>
      </c>
    </row>
    <row r="489" customFormat="false" ht="12.75" hidden="false" customHeight="false" outlineLevel="0" collapsed="false">
      <c r="C489" s="0" t="n">
        <v>453</v>
      </c>
      <c r="G489" s="42" t="n">
        <f aca="false">INT($G$32*COS(C489*PI()/$G$33))</f>
        <v>191</v>
      </c>
      <c r="H489" s="0" t="n">
        <f aca="false">INT($H$32/SIN(C489*PI()/$H$33))</f>
        <v>-6184</v>
      </c>
    </row>
    <row r="490" customFormat="false" ht="12.75" hidden="false" customHeight="false" outlineLevel="0" collapsed="false">
      <c r="C490" s="0" t="n">
        <v>454</v>
      </c>
      <c r="G490" s="42" t="n">
        <f aca="false">INT($G$32*COS(C490*PI()/$G$33))</f>
        <v>193</v>
      </c>
      <c r="H490" s="0" t="n">
        <f aca="false">INT($H$32/SIN(C490*PI()/$H$33))</f>
        <v>-6271</v>
      </c>
    </row>
    <row r="491" customFormat="false" ht="12.75" hidden="false" customHeight="false" outlineLevel="0" collapsed="false">
      <c r="C491" s="0" t="n">
        <v>455</v>
      </c>
      <c r="G491" s="42" t="n">
        <f aca="false">INT($G$32*COS(C491*PI()/$G$33))</f>
        <v>195</v>
      </c>
      <c r="H491" s="0" t="n">
        <f aca="false">INT($H$32/SIN(C491*PI()/$H$33))</f>
        <v>-6362</v>
      </c>
    </row>
    <row r="492" customFormat="false" ht="12.75" hidden="false" customHeight="false" outlineLevel="0" collapsed="false">
      <c r="C492" s="0" t="n">
        <v>456</v>
      </c>
      <c r="G492" s="42" t="n">
        <f aca="false">INT($G$32*COS(C492*PI()/$G$33))</f>
        <v>197</v>
      </c>
      <c r="H492" s="0" t="n">
        <f aca="false">INT($H$32/SIN(C492*PI()/$H$33))</f>
        <v>-6457</v>
      </c>
    </row>
    <row r="493" customFormat="false" ht="12.75" hidden="false" customHeight="false" outlineLevel="0" collapsed="false">
      <c r="C493" s="0" t="n">
        <v>457</v>
      </c>
      <c r="G493" s="42" t="n">
        <f aca="false">INT($G$32*COS(C493*PI()/$G$33))</f>
        <v>199</v>
      </c>
      <c r="H493" s="0" t="n">
        <f aca="false">INT($H$32/SIN(C493*PI()/$H$33))</f>
        <v>-6556</v>
      </c>
    </row>
    <row r="494" customFormat="false" ht="12.75" hidden="false" customHeight="false" outlineLevel="0" collapsed="false">
      <c r="C494" s="0" t="n">
        <v>458</v>
      </c>
      <c r="G494" s="42" t="n">
        <f aca="false">INT($G$32*COS(C494*PI()/$G$33))</f>
        <v>201</v>
      </c>
      <c r="H494" s="0" t="n">
        <f aca="false">INT($H$32/SIN(C494*PI()/$H$33))</f>
        <v>-6658</v>
      </c>
    </row>
    <row r="495" customFormat="false" ht="12.75" hidden="false" customHeight="false" outlineLevel="0" collapsed="false">
      <c r="C495" s="0" t="n">
        <v>459</v>
      </c>
      <c r="G495" s="42" t="n">
        <f aca="false">INT($G$32*COS(C495*PI()/$G$33))</f>
        <v>203</v>
      </c>
      <c r="H495" s="0" t="n">
        <f aca="false">INT($H$32/SIN(C495*PI()/$H$33))</f>
        <v>-6765</v>
      </c>
    </row>
    <row r="496" customFormat="false" ht="12.75" hidden="false" customHeight="false" outlineLevel="0" collapsed="false">
      <c r="C496" s="0" t="n">
        <v>460</v>
      </c>
      <c r="G496" s="42" t="n">
        <f aca="false">INT($G$32*COS(C496*PI()/$G$33))</f>
        <v>205</v>
      </c>
      <c r="H496" s="0" t="n">
        <f aca="false">INT($H$32/SIN(C496*PI()/$H$33))</f>
        <v>-6876</v>
      </c>
    </row>
    <row r="497" customFormat="false" ht="12.75" hidden="false" customHeight="false" outlineLevel="0" collapsed="false">
      <c r="C497" s="0" t="n">
        <v>461</v>
      </c>
      <c r="G497" s="42" t="n">
        <f aca="false">INT($G$32*COS(C497*PI()/$G$33))</f>
        <v>207</v>
      </c>
      <c r="H497" s="0" t="n">
        <f aca="false">INT($H$32/SIN(C497*PI()/$H$33))</f>
        <v>-6993</v>
      </c>
    </row>
    <row r="498" customFormat="false" ht="12.75" hidden="false" customHeight="false" outlineLevel="0" collapsed="false">
      <c r="C498" s="0" t="n">
        <v>462</v>
      </c>
      <c r="G498" s="42" t="n">
        <f aca="false">INT($G$32*COS(C498*PI()/$G$33))</f>
        <v>209</v>
      </c>
      <c r="H498" s="0" t="n">
        <f aca="false">INT($H$32/SIN(C498*PI()/$H$33))</f>
        <v>-7114</v>
      </c>
    </row>
    <row r="499" customFormat="false" ht="12.75" hidden="false" customHeight="false" outlineLevel="0" collapsed="false">
      <c r="C499" s="0" t="n">
        <v>463</v>
      </c>
      <c r="G499" s="42" t="n">
        <f aca="false">INT($G$32*COS(C499*PI()/$G$33))</f>
        <v>211</v>
      </c>
      <c r="H499" s="0" t="n">
        <f aca="false">INT($H$32/SIN(C499*PI()/$H$33))</f>
        <v>-7241</v>
      </c>
    </row>
    <row r="500" customFormat="false" ht="12.75" hidden="false" customHeight="false" outlineLevel="0" collapsed="false">
      <c r="C500" s="0" t="n">
        <v>464</v>
      </c>
      <c r="G500" s="42" t="n">
        <f aca="false">INT($G$32*COS(C500*PI()/$G$33))</f>
        <v>212</v>
      </c>
      <c r="H500" s="0" t="n">
        <f aca="false">INT($H$32/SIN(C500*PI()/$H$33))</f>
        <v>-7373</v>
      </c>
    </row>
    <row r="501" customFormat="false" ht="12.75" hidden="false" customHeight="false" outlineLevel="0" collapsed="false">
      <c r="C501" s="0" t="n">
        <v>465</v>
      </c>
      <c r="G501" s="42" t="n">
        <f aca="false">INT($G$32*COS(C501*PI()/$G$33))</f>
        <v>214</v>
      </c>
      <c r="H501" s="0" t="n">
        <f aca="false">INT($H$32/SIN(C501*PI()/$H$33))</f>
        <v>-7512</v>
      </c>
    </row>
    <row r="502" customFormat="false" ht="12.75" hidden="false" customHeight="false" outlineLevel="0" collapsed="false">
      <c r="C502" s="0" t="n">
        <v>466</v>
      </c>
      <c r="G502" s="42" t="n">
        <f aca="false">INT($G$32*COS(C502*PI()/$G$33))</f>
        <v>216</v>
      </c>
      <c r="H502" s="0" t="n">
        <f aca="false">INT($H$32/SIN(C502*PI()/$H$33))</f>
        <v>-7657</v>
      </c>
    </row>
    <row r="503" customFormat="false" ht="12.75" hidden="false" customHeight="false" outlineLevel="0" collapsed="false">
      <c r="C503" s="0" t="n">
        <v>467</v>
      </c>
      <c r="G503" s="42" t="n">
        <f aca="false">INT($G$32*COS(C503*PI()/$G$33))</f>
        <v>217</v>
      </c>
      <c r="H503" s="0" t="n">
        <f aca="false">INT($H$32/SIN(C503*PI()/$H$33))</f>
        <v>-7809</v>
      </c>
    </row>
    <row r="504" customFormat="false" ht="12.75" hidden="false" customHeight="false" outlineLevel="0" collapsed="false">
      <c r="C504" s="0" t="n">
        <v>468</v>
      </c>
      <c r="G504" s="42" t="n">
        <f aca="false">INT($G$32*COS(C504*PI()/$G$33))</f>
        <v>219</v>
      </c>
      <c r="H504" s="0" t="n">
        <f aca="false">INT($H$32/SIN(C504*PI()/$H$33))</f>
        <v>-7968</v>
      </c>
    </row>
    <row r="505" customFormat="false" ht="12.75" hidden="false" customHeight="false" outlineLevel="0" collapsed="false">
      <c r="C505" s="0" t="n">
        <v>469</v>
      </c>
      <c r="G505" s="42" t="n">
        <f aca="false">INT($G$32*COS(C505*PI()/$G$33))</f>
        <v>221</v>
      </c>
      <c r="H505" s="0" t="n">
        <f aca="false">INT($H$32/SIN(C505*PI()/$H$33))</f>
        <v>-8135</v>
      </c>
    </row>
    <row r="506" customFormat="false" ht="12.75" hidden="false" customHeight="false" outlineLevel="0" collapsed="false">
      <c r="C506" s="0" t="n">
        <v>470</v>
      </c>
      <c r="G506" s="42" t="n">
        <f aca="false">INT($G$32*COS(C506*PI()/$G$33))</f>
        <v>222</v>
      </c>
      <c r="H506" s="0" t="n">
        <f aca="false">INT($H$32/SIN(C506*PI()/$H$33))</f>
        <v>-8311</v>
      </c>
    </row>
    <row r="507" customFormat="false" ht="12.75" hidden="false" customHeight="false" outlineLevel="0" collapsed="false">
      <c r="C507" s="0" t="n">
        <v>471</v>
      </c>
      <c r="G507" s="42" t="n">
        <f aca="false">INT($G$32*COS(C507*PI()/$G$33))</f>
        <v>224</v>
      </c>
      <c r="H507" s="0" t="n">
        <f aca="false">INT($H$32/SIN(C507*PI()/$H$33))</f>
        <v>-8495</v>
      </c>
    </row>
    <row r="508" customFormat="false" ht="12.75" hidden="false" customHeight="false" outlineLevel="0" collapsed="false">
      <c r="C508" s="0" t="n">
        <v>472</v>
      </c>
      <c r="G508" s="42" t="n">
        <f aca="false">INT($G$32*COS(C508*PI()/$G$33))</f>
        <v>225</v>
      </c>
      <c r="H508" s="0" t="n">
        <f aca="false">INT($H$32/SIN(C508*PI()/$H$33))</f>
        <v>-8690</v>
      </c>
    </row>
    <row r="509" customFormat="false" ht="12.75" hidden="false" customHeight="false" outlineLevel="0" collapsed="false">
      <c r="C509" s="0" t="n">
        <v>473</v>
      </c>
      <c r="G509" s="42" t="n">
        <f aca="false">INT($G$32*COS(C509*PI()/$G$33))</f>
        <v>227</v>
      </c>
      <c r="H509" s="0" t="n">
        <f aca="false">INT($H$32/SIN(C509*PI()/$H$33))</f>
        <v>-8894</v>
      </c>
    </row>
    <row r="510" customFormat="false" ht="12.75" hidden="false" customHeight="false" outlineLevel="0" collapsed="false">
      <c r="C510" s="0" t="n">
        <v>474</v>
      </c>
      <c r="G510" s="42" t="n">
        <f aca="false">INT($G$32*COS(C510*PI()/$G$33))</f>
        <v>228</v>
      </c>
      <c r="H510" s="0" t="n">
        <f aca="false">INT($H$32/SIN(C510*PI()/$H$33))</f>
        <v>-9111</v>
      </c>
    </row>
    <row r="511" customFormat="false" ht="12.75" hidden="false" customHeight="false" outlineLevel="0" collapsed="false">
      <c r="C511" s="0" t="n">
        <v>475</v>
      </c>
      <c r="G511" s="42" t="n">
        <f aca="false">INT($G$32*COS(C511*PI()/$G$33))</f>
        <v>230</v>
      </c>
      <c r="H511" s="0" t="n">
        <f aca="false">INT($H$32/SIN(C511*PI()/$H$33))</f>
        <v>-9339</v>
      </c>
    </row>
    <row r="512" customFormat="false" ht="12.75" hidden="false" customHeight="false" outlineLevel="0" collapsed="false">
      <c r="C512" s="0" t="n">
        <v>476</v>
      </c>
      <c r="G512" s="42" t="n">
        <f aca="false">INT($G$32*COS(C512*PI()/$G$33))</f>
        <v>231</v>
      </c>
      <c r="H512" s="0" t="n">
        <f aca="false">INT($H$32/SIN(C512*PI()/$H$33))</f>
        <v>-9581</v>
      </c>
    </row>
    <row r="513" customFormat="false" ht="12.75" hidden="false" customHeight="false" outlineLevel="0" collapsed="false">
      <c r="C513" s="0" t="n">
        <v>477</v>
      </c>
      <c r="G513" s="42" t="n">
        <f aca="false">INT($G$32*COS(C513*PI()/$G$33))</f>
        <v>232</v>
      </c>
      <c r="H513" s="0" t="n">
        <f aca="false">INT($H$32/SIN(C513*PI()/$H$33))</f>
        <v>-9836</v>
      </c>
    </row>
    <row r="514" customFormat="false" ht="12.75" hidden="false" customHeight="false" outlineLevel="0" collapsed="false">
      <c r="C514" s="0" t="n">
        <v>478</v>
      </c>
      <c r="G514" s="42" t="n">
        <f aca="false">INT($G$32*COS(C514*PI()/$G$33))</f>
        <v>234</v>
      </c>
      <c r="H514" s="0" t="n">
        <f aca="false">INT($H$32/SIN(C514*PI()/$H$33))</f>
        <v>-10108</v>
      </c>
    </row>
    <row r="515" customFormat="false" ht="12.75" hidden="false" customHeight="false" outlineLevel="0" collapsed="false">
      <c r="C515" s="0" t="n">
        <v>479</v>
      </c>
      <c r="G515" s="42" t="n">
        <f aca="false">INT($G$32*COS(C515*PI()/$G$33))</f>
        <v>235</v>
      </c>
      <c r="H515" s="0" t="n">
        <f aca="false">INT($H$32/SIN(C515*PI()/$H$33))</f>
        <v>-10397</v>
      </c>
    </row>
    <row r="516" customFormat="false" ht="12.75" hidden="false" customHeight="false" outlineLevel="0" collapsed="false">
      <c r="C516" s="0" t="n">
        <v>480</v>
      </c>
      <c r="G516" s="42" t="n">
        <f aca="false">INT($G$32*COS(C516*PI()/$G$33))</f>
        <v>236</v>
      </c>
      <c r="H516" s="0" t="n">
        <f aca="false">INT($H$32/SIN(C516*PI()/$H$33))</f>
        <v>-10704</v>
      </c>
    </row>
    <row r="517" customFormat="false" ht="12.75" hidden="false" customHeight="false" outlineLevel="0" collapsed="false">
      <c r="C517" s="0" t="n">
        <v>481</v>
      </c>
      <c r="G517" s="42" t="n">
        <f aca="false">INT($G$32*COS(C517*PI()/$G$33))</f>
        <v>237</v>
      </c>
      <c r="H517" s="0" t="n">
        <f aca="false">INT($H$32/SIN(C517*PI()/$H$33))</f>
        <v>-11032</v>
      </c>
    </row>
    <row r="518" customFormat="false" ht="12.75" hidden="false" customHeight="false" outlineLevel="0" collapsed="false">
      <c r="C518" s="0" t="n">
        <v>482</v>
      </c>
      <c r="G518" s="42" t="n">
        <f aca="false">INT($G$32*COS(C518*PI()/$G$33))</f>
        <v>238</v>
      </c>
      <c r="H518" s="0" t="n">
        <f aca="false">INT($H$32/SIN(C518*PI()/$H$33))</f>
        <v>-11382</v>
      </c>
    </row>
    <row r="519" customFormat="false" ht="12.75" hidden="false" customHeight="false" outlineLevel="0" collapsed="false">
      <c r="C519" s="0" t="n">
        <v>483</v>
      </c>
      <c r="G519" s="42" t="n">
        <f aca="false">INT($G$32*COS(C519*PI()/$G$33))</f>
        <v>239</v>
      </c>
      <c r="H519" s="0" t="n">
        <f aca="false">INT($H$32/SIN(C519*PI()/$H$33))</f>
        <v>-11756</v>
      </c>
    </row>
    <row r="520" customFormat="false" ht="12.75" hidden="false" customHeight="false" outlineLevel="0" collapsed="false">
      <c r="C520" s="0" t="n">
        <v>484</v>
      </c>
      <c r="G520" s="42" t="n">
        <f aca="false">INT($G$32*COS(C520*PI()/$G$33))</f>
        <v>241</v>
      </c>
      <c r="H520" s="0" t="n">
        <f aca="false">INT($H$32/SIN(C520*PI()/$H$33))</f>
        <v>-12159</v>
      </c>
    </row>
    <row r="521" customFormat="false" ht="12.75" hidden="false" customHeight="false" outlineLevel="0" collapsed="false">
      <c r="C521" s="0" t="n">
        <v>485</v>
      </c>
      <c r="G521" s="42" t="n">
        <f aca="false">INT($G$32*COS(C521*PI()/$G$33))</f>
        <v>242</v>
      </c>
      <c r="H521" s="0" t="n">
        <f aca="false">INT($H$32/SIN(C521*PI()/$H$33))</f>
        <v>-12592</v>
      </c>
    </row>
    <row r="522" customFormat="false" ht="12.75" hidden="false" customHeight="false" outlineLevel="0" collapsed="false">
      <c r="C522" s="0" t="n">
        <v>486</v>
      </c>
      <c r="G522" s="42" t="n">
        <f aca="false">INT($G$32*COS(C522*PI()/$G$33))</f>
        <v>243</v>
      </c>
      <c r="H522" s="0" t="n">
        <f aca="false">INT($H$32/SIN(C522*PI()/$H$33))</f>
        <v>-13058</v>
      </c>
    </row>
    <row r="523" customFormat="false" ht="12.75" hidden="false" customHeight="false" outlineLevel="0" collapsed="false">
      <c r="C523" s="0" t="n">
        <v>487</v>
      </c>
      <c r="G523" s="42" t="n">
        <f aca="false">INT($G$32*COS(C523*PI()/$G$33))</f>
        <v>244</v>
      </c>
      <c r="H523" s="0" t="n">
        <f aca="false">INT($H$32/SIN(C523*PI()/$H$33))</f>
        <v>-13563</v>
      </c>
    </row>
    <row r="524" customFormat="false" ht="12.75" hidden="false" customHeight="false" outlineLevel="0" collapsed="false">
      <c r="C524" s="0" t="n">
        <v>488</v>
      </c>
      <c r="G524" s="42" t="n">
        <f aca="false">INT($G$32*COS(C524*PI()/$G$33))</f>
        <v>244</v>
      </c>
      <c r="H524" s="0" t="n">
        <f aca="false">INT($H$32/SIN(C524*PI()/$H$33))</f>
        <v>-14111</v>
      </c>
    </row>
    <row r="525" customFormat="false" ht="12.75" hidden="false" customHeight="false" outlineLevel="0" collapsed="false">
      <c r="C525" s="0" t="n">
        <v>489</v>
      </c>
      <c r="G525" s="42" t="n">
        <f aca="false">INT($G$32*COS(C525*PI()/$G$33))</f>
        <v>245</v>
      </c>
      <c r="H525" s="0" t="n">
        <f aca="false">INT($H$32/SIN(C525*PI()/$H$33))</f>
        <v>-14707</v>
      </c>
    </row>
    <row r="526" customFormat="false" ht="12.75" hidden="false" customHeight="false" outlineLevel="0" collapsed="false">
      <c r="C526" s="0" t="n">
        <v>490</v>
      </c>
      <c r="G526" s="42" t="n">
        <f aca="false">INT($G$32*COS(C526*PI()/$G$33))</f>
        <v>246</v>
      </c>
      <c r="H526" s="0" t="n">
        <f aca="false">INT($H$32/SIN(C526*PI()/$H$33))</f>
        <v>-15358</v>
      </c>
    </row>
    <row r="527" customFormat="false" ht="12.75" hidden="false" customHeight="false" outlineLevel="0" collapsed="false">
      <c r="C527" s="0" t="n">
        <v>491</v>
      </c>
      <c r="G527" s="42" t="n">
        <f aca="false">INT($G$32*COS(C527*PI()/$G$33))</f>
        <v>247</v>
      </c>
      <c r="H527" s="0" t="n">
        <f aca="false">INT($H$32/SIN(C527*PI()/$H$33))</f>
        <v>-16072</v>
      </c>
    </row>
    <row r="528" customFormat="false" ht="12.75" hidden="false" customHeight="false" outlineLevel="0" collapsed="false">
      <c r="C528" s="0" t="n">
        <v>492</v>
      </c>
      <c r="G528" s="42" t="n">
        <f aca="false">INT($G$32*COS(C528*PI()/$G$33))</f>
        <v>248</v>
      </c>
      <c r="H528" s="0" t="n">
        <f aca="false">INT($H$32/SIN(C528*PI()/$H$33))</f>
        <v>-16858</v>
      </c>
    </row>
    <row r="529" customFormat="false" ht="12.75" hidden="false" customHeight="false" outlineLevel="0" collapsed="false">
      <c r="C529" s="0" t="n">
        <v>493</v>
      </c>
      <c r="G529" s="42" t="n">
        <f aca="false">INT($G$32*COS(C529*PI()/$G$33))</f>
        <v>249</v>
      </c>
      <c r="H529" s="0" t="n">
        <f aca="false">INT($H$32/SIN(C529*PI()/$H$33))</f>
        <v>-17728</v>
      </c>
    </row>
    <row r="530" customFormat="false" ht="12.75" hidden="false" customHeight="false" outlineLevel="0" collapsed="false">
      <c r="C530" s="0" t="n">
        <v>494</v>
      </c>
      <c r="G530" s="42" t="n">
        <f aca="false">INT($G$32*COS(C530*PI()/$G$33))</f>
        <v>249</v>
      </c>
      <c r="H530" s="0" t="n">
        <f aca="false">INT($H$32/SIN(C530*PI()/$H$33))</f>
        <v>-18695</v>
      </c>
    </row>
    <row r="531" customFormat="false" ht="12.75" hidden="false" customHeight="false" outlineLevel="0" collapsed="false">
      <c r="C531" s="0" t="n">
        <v>495</v>
      </c>
      <c r="G531" s="42" t="n">
        <f aca="false">INT($G$32*COS(C531*PI()/$G$33))</f>
        <v>250</v>
      </c>
      <c r="H531" s="0" t="n">
        <f aca="false">INT($H$32/SIN(C531*PI()/$H$33))</f>
        <v>-19777</v>
      </c>
    </row>
    <row r="532" customFormat="false" ht="12.75" hidden="false" customHeight="false" outlineLevel="0" collapsed="false">
      <c r="C532" s="0" t="n">
        <v>496</v>
      </c>
      <c r="G532" s="42" t="n">
        <f aca="false">INT($G$32*COS(C532*PI()/$G$33))</f>
        <v>251</v>
      </c>
      <c r="H532" s="0" t="n">
        <f aca="false">INT($H$32/SIN(C532*PI()/$H$33))</f>
        <v>-20996</v>
      </c>
    </row>
    <row r="533" customFormat="false" ht="12.75" hidden="false" customHeight="false" outlineLevel="0" collapsed="false">
      <c r="C533" s="0" t="n">
        <v>497</v>
      </c>
      <c r="G533" s="42" t="n">
        <f aca="false">INT($G$32*COS(C533*PI()/$G$33))</f>
        <v>251</v>
      </c>
      <c r="H533" s="0" t="n">
        <f aca="false">INT($H$32/SIN(C533*PI()/$H$33))</f>
        <v>-22378</v>
      </c>
    </row>
    <row r="534" customFormat="false" ht="12.75" hidden="false" customHeight="false" outlineLevel="0" collapsed="false">
      <c r="C534" s="0" t="n">
        <v>498</v>
      </c>
      <c r="G534" s="42" t="n">
        <f aca="false">INT($G$32*COS(C534*PI()/$G$33))</f>
        <v>252</v>
      </c>
      <c r="H534" s="0" t="n">
        <f aca="false">INT($H$32/SIN(C534*PI()/$H$33))</f>
        <v>-23959</v>
      </c>
    </row>
    <row r="535" customFormat="false" ht="12.75" hidden="false" customHeight="false" outlineLevel="0" collapsed="false">
      <c r="C535" s="0" t="n">
        <v>499</v>
      </c>
      <c r="G535" s="42" t="n">
        <f aca="false">INT($G$32*COS(C535*PI()/$G$33))</f>
        <v>252</v>
      </c>
      <c r="H535" s="0" t="n">
        <f aca="false">INT($H$32/SIN(C535*PI()/$H$33))</f>
        <v>-25785</v>
      </c>
    </row>
    <row r="536" customFormat="false" ht="12.75" hidden="false" customHeight="false" outlineLevel="0" collapsed="false">
      <c r="C536" s="0" t="n">
        <v>500</v>
      </c>
      <c r="G536" s="42" t="n">
        <f aca="false">INT($G$32*COS(C536*PI()/$G$33))</f>
        <v>253</v>
      </c>
      <c r="H536" s="0" t="n">
        <f aca="false">INT($H$32/SIN(C536*PI()/$H$33))</f>
        <v>-27916</v>
      </c>
    </row>
    <row r="537" customFormat="false" ht="12.75" hidden="false" customHeight="false" outlineLevel="0" collapsed="false">
      <c r="C537" s="0" t="n">
        <v>501</v>
      </c>
      <c r="G537" s="42" t="n">
        <f aca="false">INT($G$32*COS(C537*PI()/$G$33))</f>
        <v>253</v>
      </c>
      <c r="H537" s="0" t="n">
        <f aca="false">INT($H$32/SIN(C537*PI()/$H$33))</f>
        <v>-30436</v>
      </c>
    </row>
    <row r="538" customFormat="false" ht="12.75" hidden="false" customHeight="false" outlineLevel="0" collapsed="false">
      <c r="C538" s="0" t="n">
        <v>502</v>
      </c>
      <c r="G538" s="42" t="n">
        <f aca="false">INT($G$32*COS(C538*PI()/$G$33))</f>
        <v>254</v>
      </c>
      <c r="H538" s="0" t="n">
        <f aca="false">INT($H$32/SIN(C538*PI()/$H$33))</f>
        <v>-33462</v>
      </c>
    </row>
    <row r="539" customFormat="false" ht="12.75" hidden="false" customHeight="false" outlineLevel="0" collapsed="false">
      <c r="C539" s="0" t="n">
        <v>503</v>
      </c>
      <c r="G539" s="42" t="n">
        <f aca="false">INT($G$32*COS(C539*PI()/$G$33))</f>
        <v>254</v>
      </c>
      <c r="H539" s="0" t="n">
        <f aca="false">INT($H$32/SIN(C539*PI()/$H$33))</f>
        <v>-37162</v>
      </c>
    </row>
    <row r="540" customFormat="false" ht="12.75" hidden="false" customHeight="false" outlineLevel="0" collapsed="false">
      <c r="C540" s="0" t="n">
        <v>504</v>
      </c>
      <c r="G540" s="42" t="n">
        <f aca="false">INT($G$32*COS(C540*PI()/$G$33))</f>
        <v>254</v>
      </c>
      <c r="H540" s="0" t="n">
        <f aca="false">INT($H$32/SIN(C540*PI()/$H$33))</f>
        <v>-41789</v>
      </c>
    </row>
    <row r="541" customFormat="false" ht="12.75" hidden="false" customHeight="false" outlineLevel="0" collapsed="false">
      <c r="C541" s="0" t="n">
        <v>505</v>
      </c>
      <c r="G541" s="42" t="n">
        <f aca="false">INT($G$32*COS(C541*PI()/$G$33))</f>
        <v>255</v>
      </c>
      <c r="H541" s="0" t="n">
        <f aca="false">INT($H$32/SIN(C541*PI()/$H$33))</f>
        <v>-47741</v>
      </c>
    </row>
    <row r="542" customFormat="false" ht="12.75" hidden="false" customHeight="false" outlineLevel="0" collapsed="false">
      <c r="C542" s="0" t="n">
        <v>506</v>
      </c>
      <c r="G542" s="42" t="n">
        <f aca="false">INT($G$32*COS(C542*PI()/$G$33))</f>
        <v>255</v>
      </c>
      <c r="H542" s="0" t="n">
        <f aca="false">INT($H$32/SIN(C542*PI()/$H$33))</f>
        <v>-55679</v>
      </c>
    </row>
    <row r="543" customFormat="false" ht="12.75" hidden="false" customHeight="false" outlineLevel="0" collapsed="false">
      <c r="C543" s="0" t="n">
        <v>507</v>
      </c>
      <c r="G543" s="42" t="n">
        <f aca="false">INT($G$32*COS(C543*PI()/$G$33))</f>
        <v>255</v>
      </c>
      <c r="H543" s="0" t="n">
        <f aca="false">INT($H$32/SIN(C543*PI()/$H$33))</f>
        <v>-66797</v>
      </c>
    </row>
    <row r="544" customFormat="false" ht="12.75" hidden="false" customHeight="false" outlineLevel="0" collapsed="false">
      <c r="C544" s="0" t="n">
        <v>508</v>
      </c>
      <c r="G544" s="42" t="n">
        <f aca="false">INT($G$32*COS(C544*PI()/$G$33))</f>
        <v>255</v>
      </c>
      <c r="H544" s="0" t="n">
        <f aca="false">INT($H$32/SIN(C544*PI()/$H$33))</f>
        <v>-83477</v>
      </c>
    </row>
    <row r="545" customFormat="false" ht="12.75" hidden="false" customHeight="false" outlineLevel="0" collapsed="false">
      <c r="C545" s="0" t="n">
        <v>509</v>
      </c>
      <c r="G545" s="42" t="n">
        <f aca="false">INT($G$32*COS(C545*PI()/$G$33))</f>
        <v>255</v>
      </c>
      <c r="H545" s="0" t="n">
        <f aca="false">INT($H$32/SIN(C545*PI()/$H$33))</f>
        <v>-111283</v>
      </c>
    </row>
    <row r="546" customFormat="false" ht="12.75" hidden="false" customHeight="false" outlineLevel="0" collapsed="false">
      <c r="C546" s="0" t="n">
        <v>510</v>
      </c>
      <c r="G546" s="42" t="n">
        <f aca="false">INT($G$32*COS(C546*PI()/$G$33))</f>
        <v>255</v>
      </c>
      <c r="H546" s="0" t="n">
        <f aca="false">INT($H$32/SIN(C546*PI()/$H$33))</f>
        <v>-166903</v>
      </c>
    </row>
    <row r="547" customFormat="false" ht="12.75" hidden="false" customHeight="false" outlineLevel="0" collapsed="false">
      <c r="C547" s="0" t="n">
        <v>511</v>
      </c>
      <c r="G547" s="42" t="n">
        <f aca="false">INT($G$32*COS(C547*PI()/$G$33))</f>
        <v>255</v>
      </c>
      <c r="H547" s="0" t="n">
        <f aca="false">INT($H$32/SIN(C547*PI()/$H$33))</f>
        <v>-333781</v>
      </c>
    </row>
    <row r="548" customFormat="false" ht="12.75" hidden="false" customHeight="false" outlineLevel="0" collapsed="false">
      <c r="C548" s="0" t="n">
        <v>512</v>
      </c>
      <c r="G548" s="42" t="n">
        <f aca="false">INT($G$32*COS(C548*PI()/$G$33))</f>
        <v>256</v>
      </c>
      <c r="H548" s="0" t="n">
        <f aca="false">INT($H$32/SIN(C548*PI()/$H$33))</f>
        <v>-1.67231890976721E+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Cearn</dc:creator>
  <dc:description/>
  <dc:language>en-US</dc:language>
  <cp:lastModifiedBy>Vijn</cp:lastModifiedBy>
  <dcterms:modified xsi:type="dcterms:W3CDTF">2006-08-24T19:30:53Z</dcterms:modified>
  <cp:revision>0</cp:revision>
  <dc:subject>A fixed point LUT builder</dc:subject>
  <dc:title>excellut</dc:title>
</cp:coreProperties>
</file>